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zet" sheetId="1" state="visible" r:id="rId2"/>
    <sheet name="11speed compact" sheetId="2" state="visible" r:id="rId3"/>
    <sheet name="10speed triple" sheetId="3" state="visible" r:id="rId4"/>
    <sheet name="Sheet3" sheetId="4" state="hidden" r:id="rId5"/>
  </sheets>
  <definedNames>
    <definedName function="false" hidden="false" name="Achter01" vbProcedure="false">'11speed compact'!$K$3</definedName>
    <definedName function="false" hidden="false" name="Achter02" vbProcedure="false">'11speed compact'!$K$4</definedName>
    <definedName function="false" hidden="false" name="Achter03" vbProcedure="false">'11speed compact'!$K$5</definedName>
    <definedName function="false" hidden="false" name="Achter04" vbProcedure="false">'11speed compact'!$L$3</definedName>
    <definedName function="false" hidden="false" name="Achter05" vbProcedure="false">'11speed compact'!$L$4</definedName>
    <definedName function="false" hidden="false" name="Achter06" vbProcedure="false">'11speed compact'!$L$5</definedName>
    <definedName function="false" hidden="false" name="Achter07" vbProcedure="false">'11speed compact'!$M$3</definedName>
    <definedName function="false" hidden="false" name="Achter08" vbProcedure="false">'11speed compact'!$M$4</definedName>
    <definedName function="false" hidden="false" name="Achter09" vbProcedure="false">'11speed compact'!$M$5</definedName>
    <definedName function="false" hidden="false" name="Achter10" vbProcedure="false">'11speed compact'!$N$3</definedName>
    <definedName function="false" hidden="false" name="Achter11" vbProcedure="false">'11speed compact'!$N$4</definedName>
    <definedName function="false" hidden="false" name="Derailleur_Trapfrequentie" vbProcedure="false">'11speed compact'!$B$9</definedName>
    <definedName function="false" hidden="false" name="Max_freq" vbProcedure="false">'11speed compact'!$C$5</definedName>
    <definedName function="false" hidden="false" name="Min_freq" vbProcedure="false">'11speed compact'!$C$4</definedName>
    <definedName function="false" hidden="false" name="Snelheid" vbProcedure="false">'11speed compact'!$C$2</definedName>
    <definedName function="false" hidden="false" name="Snelheid2" vbProcedure="false">'11speed compact'!$B$14</definedName>
    <definedName function="false" hidden="false" name="Snelheid3" vbProcedure="false">'11speed compact'!$B$20</definedName>
    <definedName function="false" hidden="false" name="Snelheid4" vbProcedure="false">'11speed compact'!$B$26</definedName>
    <definedName function="false" hidden="false" name="Voor30" vbProcedure="false">Verzet!$D$5</definedName>
    <definedName function="false" hidden="false" name="Voor32" vbProcedure="false">Verzet!$E$5</definedName>
    <definedName function="false" hidden="false" name="Voor_groot" vbProcedure="false">'11speed compact'!$H$3</definedName>
    <definedName function="false" hidden="false" name="Voor_klein" vbProcedure="false">'11speed compact'!$H$5</definedName>
    <definedName function="false" hidden="false" name="Voor_midden" vbProcedure="false">'11speed compact'!$H$4</definedName>
    <definedName function="false" hidden="false" name="wiel" vbProcedure="false">Verzet!$D$1</definedName>
    <definedName function="false" hidden="false" name="Wielomtrek" vbProcedure="false">'11speed compact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9">
  <si>
    <t xml:space="preserve">Wielomtrek in cm</t>
  </si>
  <si>
    <r>
      <rPr>
        <sz val="10"/>
        <rFont val="Arial"/>
        <family val="2"/>
      </rPr>
      <t xml:space="preserve">Formule: </t>
    </r>
    <r>
      <rPr>
        <sz val="8"/>
        <rFont val="Arial"/>
        <family val="2"/>
      </rPr>
      <t xml:space="preserve"> (voor / achter) x wielomtrek</t>
    </r>
  </si>
  <si>
    <t xml:space="preserve">Verzet in cm</t>
  </si>
  <si>
    <t xml:space="preserve">Voor</t>
  </si>
  <si>
    <t xml:space="preserve">Achter</t>
  </si>
  <si>
    <t xml:space="preserve">Verschillen</t>
  </si>
  <si>
    <t xml:space="preserve">34 x 29</t>
  </si>
  <si>
    <t xml:space="preserve">-</t>
  </si>
  <si>
    <t xml:space="preserve">30 x 26</t>
  </si>
  <si>
    <t xml:space="preserve">=</t>
  </si>
  <si>
    <t xml:space="preserve">30 x 29</t>
  </si>
  <si>
    <t xml:space="preserve">34 x 32</t>
  </si>
  <si>
    <t xml:space="preserve">Variabelen en parameters </t>
  </si>
  <si>
    <t xml:space="preserve">Gegevens tandwielen</t>
  </si>
  <si>
    <t xml:space="preserve">Snelheid</t>
  </si>
  <si>
    <t xml:space="preserve"> km/u</t>
  </si>
  <si>
    <t xml:space="preserve">Voorbladen</t>
  </si>
  <si>
    <t xml:space="preserve">Cassette</t>
  </si>
  <si>
    <t xml:space="preserve">Wielomtrek</t>
  </si>
  <si>
    <t xml:space="preserve"> mm</t>
  </si>
  <si>
    <t xml:space="preserve">buiten</t>
  </si>
  <si>
    <t xml:space="preserve">Min_freq</t>
  </si>
  <si>
    <t xml:space="preserve"> trapfrequentie per minuut</t>
  </si>
  <si>
    <t xml:space="preserve">binnen</t>
  </si>
  <si>
    <t xml:space="preserve">Max_freq</t>
  </si>
  <si>
    <t xml:space="preserve">Derailleur
Trapfrequentie </t>
  </si>
  <si>
    <t xml:space="preserve">groot</t>
  </si>
  <si>
    <t xml:space="preserve">midden</t>
  </si>
  <si>
    <t xml:space="preserve">kle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8"/>
      <name val="Arial"/>
      <family val="2"/>
    </font>
    <font>
      <sz val="10"/>
      <color rgb="FFFFFFFF"/>
      <name val="Arial"/>
      <family val="2"/>
    </font>
    <font>
      <sz val="10"/>
      <color rgb="FF99CCFF"/>
      <name val="Arial"/>
      <family val="2"/>
    </font>
    <font>
      <sz val="9"/>
      <name val="Arial"/>
      <family val="2"/>
    </font>
    <font>
      <i val="true"/>
      <sz val="10"/>
      <name val="Arial"/>
      <family val="2"/>
    </font>
    <font>
      <sz val="10"/>
      <color rgb="FF0000FF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3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7.32"/>
    <col collapsed="false" customWidth="true" hidden="false" outlineLevel="0" max="3" min="3" style="1" width="6.32"/>
    <col collapsed="false" customWidth="true" hidden="false" outlineLevel="0" max="16" min="4" style="1" width="7.32"/>
    <col collapsed="false" customWidth="true" hidden="false" outlineLevel="0" max="17" min="17" style="1" width="5.55"/>
  </cols>
  <sheetData>
    <row r="1" s="2" customFormat="true" ht="21" hidden="false" customHeight="true" outlineLevel="0" collapsed="false">
      <c r="C1" s="3" t="s">
        <v>0</v>
      </c>
      <c r="D1" s="4" t="n">
        <v>210</v>
      </c>
      <c r="F1" s="5" t="s">
        <v>1</v>
      </c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2" customFormat="true" ht="18" hidden="false" customHeight="true" outlineLevel="0" collapsed="false"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9.2" hidden="false" customHeight="true" outlineLevel="0" collapsed="false">
      <c r="B3" s="7" t="s">
        <v>2</v>
      </c>
    </row>
    <row r="4" customFormat="false" ht="10.2" hidden="false" customHeight="true" outlineLevel="0" collapsed="false">
      <c r="B4" s="7"/>
    </row>
    <row r="5" s="2" customFormat="true" ht="24.6" hidden="false" customHeight="true" outlineLevel="0" collapsed="false">
      <c r="B5" s="8"/>
      <c r="C5" s="9" t="s">
        <v>3</v>
      </c>
      <c r="D5" s="10" t="n">
        <v>30</v>
      </c>
      <c r="E5" s="10" t="n">
        <v>32</v>
      </c>
      <c r="F5" s="10" t="n">
        <v>34</v>
      </c>
      <c r="G5" s="10" t="n">
        <v>36</v>
      </c>
      <c r="H5" s="10" t="n">
        <v>39</v>
      </c>
      <c r="I5" s="10" t="n">
        <f aca="false">H5+1</f>
        <v>40</v>
      </c>
      <c r="J5" s="10" t="n">
        <f aca="false">I5+1</f>
        <v>41</v>
      </c>
      <c r="K5" s="10" t="n">
        <f aca="false">J5+1</f>
        <v>42</v>
      </c>
      <c r="L5" s="10" t="n">
        <v>50</v>
      </c>
      <c r="M5" s="10" t="n">
        <f aca="false">L5+1</f>
        <v>51</v>
      </c>
      <c r="N5" s="10" t="n">
        <f aca="false">M5+1</f>
        <v>52</v>
      </c>
      <c r="O5" s="10" t="n">
        <f aca="false">N5+1</f>
        <v>53</v>
      </c>
      <c r="P5" s="10" t="n">
        <f aca="false">O5+1</f>
        <v>54</v>
      </c>
      <c r="Q5" s="6"/>
    </row>
    <row r="6" s="2" customFormat="true" ht="21.6" hidden="false" customHeight="true" outlineLevel="0" collapsed="false">
      <c r="B6" s="11" t="s">
        <v>4</v>
      </c>
      <c r="C6" s="12" t="n">
        <v>11</v>
      </c>
      <c r="D6" s="13" t="n">
        <f aca="false">(D5/C6)*wiel</f>
        <v>572.727272727273</v>
      </c>
      <c r="E6" s="13" t="n">
        <f aca="false">(E5/C6)*wiel</f>
        <v>610.909090909091</v>
      </c>
      <c r="F6" s="13" t="n">
        <f aca="false">(F5/C6)*wiel</f>
        <v>649.090909090909</v>
      </c>
      <c r="G6" s="13" t="n">
        <f aca="false">(G5/C6)*wiel</f>
        <v>687.272727272727</v>
      </c>
      <c r="H6" s="13" t="n">
        <f aca="false">(H5/C6)*wiel</f>
        <v>744.545454545455</v>
      </c>
      <c r="I6" s="13" t="n">
        <f aca="false">(I5/C6)*wiel</f>
        <v>763.636363636364</v>
      </c>
      <c r="J6" s="13" t="n">
        <f aca="false">(J5/C6)*wiel</f>
        <v>782.727272727273</v>
      </c>
      <c r="K6" s="13" t="n">
        <f aca="false">(K5/C6)*wiel</f>
        <v>801.818181818182</v>
      </c>
      <c r="L6" s="13" t="n">
        <f aca="false">(L5/C6)*wiel</f>
        <v>954.545454545455</v>
      </c>
      <c r="M6" s="13" t="n">
        <f aca="false">(M5/C6)*wiel</f>
        <v>973.636363636364</v>
      </c>
      <c r="N6" s="13" t="n">
        <f aca="false">(N5/C6)*wiel</f>
        <v>992.727272727273</v>
      </c>
      <c r="O6" s="13" t="n">
        <f aca="false">(O5/C6)*wiel</f>
        <v>1011.81818181818</v>
      </c>
      <c r="P6" s="13" t="n">
        <f aca="false">(P5/C6)*wiel</f>
        <v>1030.90909090909</v>
      </c>
      <c r="Q6" s="6"/>
    </row>
    <row r="7" s="2" customFormat="true" ht="21.6" hidden="false" customHeight="true" outlineLevel="0" collapsed="false">
      <c r="C7" s="14" t="n">
        <f aca="false">C6+1</f>
        <v>12</v>
      </c>
      <c r="D7" s="13" t="n">
        <f aca="false">(D5/C7)*wiel</f>
        <v>525</v>
      </c>
      <c r="E7" s="13" t="n">
        <f aca="false">(E5/C7)*wiel</f>
        <v>560</v>
      </c>
      <c r="F7" s="13" t="n">
        <f aca="false">(F5/C7)*wiel</f>
        <v>595</v>
      </c>
      <c r="G7" s="13" t="n">
        <f aca="false">(G5/C7)*wiel</f>
        <v>630</v>
      </c>
      <c r="H7" s="13" t="n">
        <f aca="false">(H5/C7)*wiel</f>
        <v>682.5</v>
      </c>
      <c r="I7" s="13" t="n">
        <f aca="false">(I5/C7)*wiel</f>
        <v>700</v>
      </c>
      <c r="J7" s="13" t="n">
        <f aca="false">(J5/C7)*wiel</f>
        <v>717.5</v>
      </c>
      <c r="K7" s="13" t="n">
        <f aca="false">(K5/C7)*wiel</f>
        <v>735</v>
      </c>
      <c r="L7" s="13" t="n">
        <f aca="false">(L5/C7)*wiel</f>
        <v>875</v>
      </c>
      <c r="M7" s="13" t="n">
        <f aca="false">(M5/C7)*wiel</f>
        <v>892.5</v>
      </c>
      <c r="N7" s="13" t="n">
        <f aca="false">(N5/C7)*wiel</f>
        <v>910</v>
      </c>
      <c r="O7" s="13" t="n">
        <f aca="false">(O5/C7)*wiel</f>
        <v>927.5</v>
      </c>
      <c r="P7" s="13" t="n">
        <f aca="false">(P5/C7)*wiel</f>
        <v>945</v>
      </c>
      <c r="Q7" s="6"/>
    </row>
    <row r="8" s="2" customFormat="true" ht="21.6" hidden="false" customHeight="true" outlineLevel="0" collapsed="false">
      <c r="C8" s="15" t="n">
        <f aca="false">C7+1</f>
        <v>13</v>
      </c>
      <c r="D8" s="13" t="n">
        <f aca="false">(D5/C8)*wiel</f>
        <v>484.615384615385</v>
      </c>
      <c r="E8" s="13" t="n">
        <f aca="false">(E5/C8)*wiel</f>
        <v>516.923076923077</v>
      </c>
      <c r="F8" s="13" t="n">
        <f aca="false">(F5/C8)*wiel</f>
        <v>549.230769230769</v>
      </c>
      <c r="G8" s="13" t="n">
        <f aca="false">(G5/C8)*wiel</f>
        <v>581.538461538462</v>
      </c>
      <c r="H8" s="13" t="n">
        <f aca="false">(H5/C8)*wiel</f>
        <v>630</v>
      </c>
      <c r="I8" s="13" t="n">
        <f aca="false">(I5/C8)*wiel</f>
        <v>646.153846153846</v>
      </c>
      <c r="J8" s="13" t="n">
        <f aca="false">(J5/C8)*wiel</f>
        <v>662.307692307692</v>
      </c>
      <c r="K8" s="13" t="n">
        <f aca="false">(K5/C8)*wiel</f>
        <v>678.461538461539</v>
      </c>
      <c r="L8" s="13" t="n">
        <f aca="false">(L5/C8)*wiel</f>
        <v>807.692307692308</v>
      </c>
      <c r="M8" s="13" t="n">
        <f aca="false">(M5/C8)*wiel</f>
        <v>823.846153846154</v>
      </c>
      <c r="N8" s="13" t="n">
        <f aca="false">(N5/C8)*wiel</f>
        <v>840</v>
      </c>
      <c r="O8" s="13" t="n">
        <f aca="false">(O5/C8)*wiel</f>
        <v>856.153846153846</v>
      </c>
      <c r="P8" s="13" t="n">
        <f aca="false">(P5/C8)*wiel</f>
        <v>872.307692307692</v>
      </c>
      <c r="Q8" s="6"/>
    </row>
    <row r="9" s="2" customFormat="true" ht="21.6" hidden="false" customHeight="true" outlineLevel="0" collapsed="false">
      <c r="C9" s="15" t="n">
        <f aca="false">C8+1</f>
        <v>14</v>
      </c>
      <c r="D9" s="13" t="n">
        <f aca="false">(D5/C9)*wiel</f>
        <v>450</v>
      </c>
      <c r="E9" s="13" t="n">
        <f aca="false">(E5/C9)*wiel</f>
        <v>480</v>
      </c>
      <c r="F9" s="13" t="n">
        <f aca="false">(F5/C9)*wiel</f>
        <v>510</v>
      </c>
      <c r="G9" s="13" t="n">
        <f aca="false">(G5/C9)*wiel</f>
        <v>540</v>
      </c>
      <c r="H9" s="13" t="n">
        <f aca="false">(H5/C9)*wiel</f>
        <v>585</v>
      </c>
      <c r="I9" s="13" t="n">
        <f aca="false">(I5/C9)*wiel</f>
        <v>600</v>
      </c>
      <c r="J9" s="13" t="n">
        <f aca="false">(J5/C9)*wiel</f>
        <v>615</v>
      </c>
      <c r="K9" s="13" t="n">
        <f aca="false">(K5/C9)*wiel</f>
        <v>630</v>
      </c>
      <c r="L9" s="13" t="n">
        <f aca="false">(L5/C9)*wiel</f>
        <v>750</v>
      </c>
      <c r="M9" s="13" t="n">
        <f aca="false">(M5/C9)*wiel</f>
        <v>765</v>
      </c>
      <c r="N9" s="13" t="n">
        <f aca="false">(N5/C9)*wiel</f>
        <v>780</v>
      </c>
      <c r="O9" s="13" t="n">
        <f aca="false">(O5/C9)*wiel</f>
        <v>795</v>
      </c>
      <c r="P9" s="13" t="n">
        <f aca="false">(P5/C9)*wiel</f>
        <v>810</v>
      </c>
      <c r="Q9" s="6"/>
    </row>
    <row r="10" s="2" customFormat="true" ht="21.6" hidden="false" customHeight="true" outlineLevel="0" collapsed="false">
      <c r="C10" s="15" t="n">
        <f aca="false">C9+1</f>
        <v>15</v>
      </c>
      <c r="D10" s="13" t="n">
        <f aca="false">(D5/C10)*wiel</f>
        <v>420</v>
      </c>
      <c r="E10" s="13" t="n">
        <f aca="false">(E5/C10)*wiel</f>
        <v>448</v>
      </c>
      <c r="F10" s="13" t="n">
        <f aca="false">(F5/C10)*wiel</f>
        <v>476</v>
      </c>
      <c r="G10" s="13" t="n">
        <f aca="false">(G5/C10)*wiel</f>
        <v>504</v>
      </c>
      <c r="H10" s="13" t="n">
        <f aca="false">(H5/C10)*wiel</f>
        <v>546</v>
      </c>
      <c r="I10" s="13" t="n">
        <f aca="false">(I5/C10)*wiel</f>
        <v>560</v>
      </c>
      <c r="J10" s="13" t="n">
        <f aca="false">(J5/C10)*wiel</f>
        <v>574</v>
      </c>
      <c r="K10" s="13" t="n">
        <f aca="false">(K5/C10)*wiel</f>
        <v>588</v>
      </c>
      <c r="L10" s="13" t="n">
        <f aca="false">(L5/C10)*wiel</f>
        <v>700</v>
      </c>
      <c r="M10" s="13" t="n">
        <f aca="false">(M5/C10)*wiel</f>
        <v>714</v>
      </c>
      <c r="N10" s="13" t="n">
        <f aca="false">(N5/C10)*wiel</f>
        <v>728</v>
      </c>
      <c r="O10" s="13" t="n">
        <f aca="false">(O5/C10)*wiel</f>
        <v>742</v>
      </c>
      <c r="P10" s="13" t="n">
        <f aca="false">(P5/C10)*wiel</f>
        <v>756</v>
      </c>
      <c r="Q10" s="6"/>
    </row>
    <row r="11" s="2" customFormat="true" ht="21.6" hidden="false" customHeight="true" outlineLevel="0" collapsed="false">
      <c r="C11" s="15" t="n">
        <f aca="false">C10+1</f>
        <v>16</v>
      </c>
      <c r="D11" s="13" t="n">
        <f aca="false">(D5/C11)*wiel</f>
        <v>393.75</v>
      </c>
      <c r="E11" s="13" t="n">
        <f aca="false">(E5/C11)*wiel</f>
        <v>420</v>
      </c>
      <c r="F11" s="13" t="n">
        <f aca="false">(F5/C11)*wiel</f>
        <v>446.25</v>
      </c>
      <c r="G11" s="13" t="n">
        <f aca="false">(G5/C11)*wiel</f>
        <v>472.5</v>
      </c>
      <c r="H11" s="13" t="n">
        <f aca="false">(H5/C11)*wiel</f>
        <v>511.875</v>
      </c>
      <c r="I11" s="13" t="n">
        <f aca="false">(I5/C11)*wiel</f>
        <v>525</v>
      </c>
      <c r="J11" s="13" t="n">
        <f aca="false">(J5/C11)*wiel</f>
        <v>538.125</v>
      </c>
      <c r="K11" s="13" t="n">
        <f aca="false">(K5/C11)*wiel</f>
        <v>551.25</v>
      </c>
      <c r="L11" s="13" t="n">
        <f aca="false">(L5/C11)*wiel</f>
        <v>656.25</v>
      </c>
      <c r="M11" s="13" t="n">
        <f aca="false">(M5/C11)*wiel</f>
        <v>669.375</v>
      </c>
      <c r="N11" s="13" t="n">
        <f aca="false">(N5/C11)*wiel</f>
        <v>682.5</v>
      </c>
      <c r="O11" s="13" t="n">
        <f aca="false">(O5/C11)*wiel</f>
        <v>695.625</v>
      </c>
      <c r="P11" s="13" t="n">
        <f aca="false">(P5/C11)*wiel</f>
        <v>708.75</v>
      </c>
      <c r="Q11" s="6"/>
    </row>
    <row r="12" s="2" customFormat="true" ht="21.6" hidden="false" customHeight="true" outlineLevel="0" collapsed="false">
      <c r="C12" s="15" t="n">
        <f aca="false">C11+1</f>
        <v>17</v>
      </c>
      <c r="D12" s="13" t="n">
        <f aca="false">(D5/C12)*wiel</f>
        <v>370.588235294118</v>
      </c>
      <c r="E12" s="13" t="n">
        <f aca="false">(E5/C12)*wiel</f>
        <v>395.294117647059</v>
      </c>
      <c r="F12" s="13" t="n">
        <f aca="false">(F5/C12)*wiel</f>
        <v>420</v>
      </c>
      <c r="G12" s="13" t="n">
        <f aca="false">(G5/C12)*wiel</f>
        <v>444.705882352941</v>
      </c>
      <c r="H12" s="13" t="n">
        <f aca="false">(H5/C12)*wiel</f>
        <v>481.764705882353</v>
      </c>
      <c r="I12" s="13" t="n">
        <f aca="false">(I5/C12)*wiel</f>
        <v>494.117647058824</v>
      </c>
      <c r="J12" s="13" t="n">
        <f aca="false">(J5/C12)*wiel</f>
        <v>506.470588235294</v>
      </c>
      <c r="K12" s="13" t="n">
        <f aca="false">(K5/C12)*wiel</f>
        <v>518.823529411765</v>
      </c>
      <c r="L12" s="13" t="n">
        <f aca="false">(L5/C12)*wiel</f>
        <v>617.64705882353</v>
      </c>
      <c r="M12" s="13" t="n">
        <f aca="false">(M5/C12)*wiel</f>
        <v>630</v>
      </c>
      <c r="N12" s="13" t="n">
        <f aca="false">(N5/C12)*wiel</f>
        <v>642.352941176471</v>
      </c>
      <c r="O12" s="13" t="n">
        <f aca="false">(O5/C12)*wiel</f>
        <v>654.705882352941</v>
      </c>
      <c r="P12" s="13" t="n">
        <f aca="false">(P5/C12)*wiel</f>
        <v>667.058823529412</v>
      </c>
      <c r="Q12" s="6"/>
    </row>
    <row r="13" s="2" customFormat="true" ht="21.6" hidden="false" customHeight="true" outlineLevel="0" collapsed="false">
      <c r="C13" s="15" t="n">
        <f aca="false">C12+1</f>
        <v>18</v>
      </c>
      <c r="D13" s="13" t="n">
        <f aca="false">(D5/C13)*wiel</f>
        <v>350</v>
      </c>
      <c r="E13" s="13" t="n">
        <f aca="false">(E5/C13)*wiel</f>
        <v>373.333333333333</v>
      </c>
      <c r="F13" s="13" t="n">
        <f aca="false">(F5/C13)*wiel</f>
        <v>396.666666666667</v>
      </c>
      <c r="G13" s="13" t="n">
        <f aca="false">(G5/C13)*wiel</f>
        <v>420</v>
      </c>
      <c r="H13" s="13" t="n">
        <f aca="false">(H5/C13)*wiel</f>
        <v>455</v>
      </c>
      <c r="I13" s="13" t="n">
        <f aca="false">(I5/C13)*wiel</f>
        <v>466.666666666667</v>
      </c>
      <c r="J13" s="13" t="n">
        <f aca="false">(J5/C13)*wiel</f>
        <v>478.333333333333</v>
      </c>
      <c r="K13" s="13" t="n">
        <f aca="false">(K5/C13)*wiel</f>
        <v>490</v>
      </c>
      <c r="L13" s="13" t="n">
        <f aca="false">(L5/C13)*wiel</f>
        <v>583.333333333333</v>
      </c>
      <c r="M13" s="13" t="n">
        <f aca="false">(M5/C13)*wiel</f>
        <v>595</v>
      </c>
      <c r="N13" s="13" t="n">
        <f aca="false">(N5/C13)*wiel</f>
        <v>606.666666666667</v>
      </c>
      <c r="O13" s="13" t="n">
        <f aca="false">(O5/C13)*wiel</f>
        <v>618.333333333333</v>
      </c>
      <c r="P13" s="13" t="n">
        <f aca="false">(P5/C13)*wiel</f>
        <v>630</v>
      </c>
      <c r="Q13" s="6"/>
    </row>
    <row r="14" s="2" customFormat="true" ht="21.6" hidden="false" customHeight="true" outlineLevel="0" collapsed="false">
      <c r="C14" s="15" t="n">
        <f aca="false">C13+1</f>
        <v>19</v>
      </c>
      <c r="D14" s="13" t="n">
        <f aca="false">(D5/C14)*wiel</f>
        <v>331.578947368421</v>
      </c>
      <c r="E14" s="13" t="n">
        <f aca="false">(E5/C14)*wiel</f>
        <v>353.684210526316</v>
      </c>
      <c r="F14" s="13" t="n">
        <f aca="false">(F5/C14)*wiel</f>
        <v>375.789473684211</v>
      </c>
      <c r="G14" s="13" t="n">
        <f aca="false">(G5/C14)*wiel</f>
        <v>397.894736842105</v>
      </c>
      <c r="H14" s="13" t="n">
        <f aca="false">(H5/C14)*wiel</f>
        <v>431.052631578947</v>
      </c>
      <c r="I14" s="13" t="n">
        <f aca="false">(I5/C14)*wiel</f>
        <v>442.105263157895</v>
      </c>
      <c r="J14" s="13" t="n">
        <f aca="false">(J5/C14)*wiel</f>
        <v>453.157894736842</v>
      </c>
      <c r="K14" s="13" t="n">
        <f aca="false">(K5/C14)*wiel</f>
        <v>464.21052631579</v>
      </c>
      <c r="L14" s="13" t="n">
        <f aca="false">(L5/C14)*wiel</f>
        <v>552.631578947368</v>
      </c>
      <c r="M14" s="13" t="n">
        <f aca="false">(M5/C14)*wiel</f>
        <v>563.684210526316</v>
      </c>
      <c r="N14" s="13" t="n">
        <f aca="false">(N5/C14)*wiel</f>
        <v>574.736842105263</v>
      </c>
      <c r="O14" s="13" t="n">
        <f aca="false">(O5/C14)*wiel</f>
        <v>585.789473684211</v>
      </c>
      <c r="P14" s="13" t="n">
        <f aca="false">(P5/C14)*wiel</f>
        <v>596.842105263158</v>
      </c>
      <c r="Q14" s="6"/>
    </row>
    <row r="15" s="2" customFormat="true" ht="21.6" hidden="false" customHeight="true" outlineLevel="0" collapsed="false">
      <c r="C15" s="15" t="n">
        <f aca="false">C14+1</f>
        <v>20</v>
      </c>
      <c r="D15" s="13" t="n">
        <f aca="false">(D5/C15)*wiel</f>
        <v>315</v>
      </c>
      <c r="E15" s="13" t="n">
        <f aca="false">(E5/C15)*wiel</f>
        <v>336</v>
      </c>
      <c r="F15" s="13" t="n">
        <f aca="false">(F5/C15)*wiel</f>
        <v>357</v>
      </c>
      <c r="G15" s="13" t="n">
        <f aca="false">(G5/C15)*wiel</f>
        <v>378</v>
      </c>
      <c r="H15" s="13" t="n">
        <f aca="false">(H5/C15)*wiel</f>
        <v>409.5</v>
      </c>
      <c r="I15" s="13" t="n">
        <f aca="false">(I5/C15)*wiel</f>
        <v>420</v>
      </c>
      <c r="J15" s="13" t="n">
        <f aca="false">(J5/C15)*wiel</f>
        <v>430.5</v>
      </c>
      <c r="K15" s="13" t="n">
        <f aca="false">(K5/C15)*wiel</f>
        <v>441</v>
      </c>
      <c r="L15" s="13" t="n">
        <f aca="false">(L5/C15)*wiel</f>
        <v>525</v>
      </c>
      <c r="M15" s="13" t="n">
        <f aca="false">(M5/C15)*wiel</f>
        <v>535.5</v>
      </c>
      <c r="N15" s="13" t="n">
        <f aca="false">(N5/C15)*wiel</f>
        <v>546</v>
      </c>
      <c r="O15" s="13" t="n">
        <f aca="false">(O5/C15)*wiel</f>
        <v>556.5</v>
      </c>
      <c r="P15" s="13" t="n">
        <f aca="false">(P5/C15)*wiel</f>
        <v>567</v>
      </c>
      <c r="Q15" s="6"/>
    </row>
    <row r="16" s="2" customFormat="true" ht="21.6" hidden="false" customHeight="true" outlineLevel="0" collapsed="false">
      <c r="C16" s="15" t="n">
        <f aca="false">C15+1</f>
        <v>21</v>
      </c>
      <c r="D16" s="13" t="n">
        <f aca="false">(D5/C16)*wiel</f>
        <v>300</v>
      </c>
      <c r="E16" s="13" t="n">
        <f aca="false">(E5/C16)*wiel</f>
        <v>320</v>
      </c>
      <c r="F16" s="13" t="n">
        <f aca="false">(F5/C16)*wiel</f>
        <v>340</v>
      </c>
      <c r="G16" s="13" t="n">
        <f aca="false">(G5/C16)*wiel</f>
        <v>360</v>
      </c>
      <c r="H16" s="13" t="n">
        <f aca="false">(H5/C16)*wiel</f>
        <v>390</v>
      </c>
      <c r="I16" s="13" t="n">
        <f aca="false">(I5/C16)*wiel</f>
        <v>400</v>
      </c>
      <c r="J16" s="13" t="n">
        <f aca="false">(J5/C16)*wiel</f>
        <v>410</v>
      </c>
      <c r="K16" s="13" t="n">
        <f aca="false">(K5/C16)*wiel</f>
        <v>420</v>
      </c>
      <c r="L16" s="13" t="n">
        <f aca="false">(L5/C16)*wiel</f>
        <v>500</v>
      </c>
      <c r="M16" s="13" t="n">
        <f aca="false">(M5/C16)*wiel</f>
        <v>510</v>
      </c>
      <c r="N16" s="13" t="n">
        <f aca="false">(N5/C16)*wiel</f>
        <v>520</v>
      </c>
      <c r="O16" s="13" t="n">
        <f aca="false">(O5/C16)*wiel</f>
        <v>530</v>
      </c>
      <c r="P16" s="13" t="n">
        <f aca="false">(P5/C16)*wiel</f>
        <v>540</v>
      </c>
      <c r="Q16" s="6"/>
    </row>
    <row r="17" s="2" customFormat="true" ht="21.6" hidden="false" customHeight="true" outlineLevel="0" collapsed="false">
      <c r="C17" s="15" t="n">
        <f aca="false">C16+1</f>
        <v>22</v>
      </c>
      <c r="D17" s="13" t="n">
        <f aca="false">(D5/C17)*wiel</f>
        <v>286.363636363636</v>
      </c>
      <c r="E17" s="13" t="n">
        <f aca="false">(E5/C17)*wiel</f>
        <v>305.454545454545</v>
      </c>
      <c r="F17" s="13" t="n">
        <f aca="false">(F5/C17)*wiel</f>
        <v>324.545454545455</v>
      </c>
      <c r="G17" s="13" t="n">
        <f aca="false">(G5/C17)*wiel</f>
        <v>343.636363636364</v>
      </c>
      <c r="H17" s="13" t="n">
        <f aca="false">(H5/C17)*wiel</f>
        <v>372.272727272727</v>
      </c>
      <c r="I17" s="13" t="n">
        <f aca="false">(I5/C17)*wiel</f>
        <v>381.818181818182</v>
      </c>
      <c r="J17" s="13" t="n">
        <f aca="false">(J5/C17)*wiel</f>
        <v>391.363636363636</v>
      </c>
      <c r="K17" s="13" t="n">
        <f aca="false">(K5/C17)*wiel</f>
        <v>400.909090909091</v>
      </c>
      <c r="L17" s="13" t="n">
        <f aca="false">(L5/C17)*wiel</f>
        <v>477.272727272727</v>
      </c>
      <c r="M17" s="13" t="n">
        <f aca="false">(M5/C17)*wiel</f>
        <v>486.818181818182</v>
      </c>
      <c r="N17" s="13" t="n">
        <f aca="false">(N5/C17)*wiel</f>
        <v>496.363636363636</v>
      </c>
      <c r="O17" s="13" t="n">
        <f aca="false">(O5/C17)*wiel</f>
        <v>505.909090909091</v>
      </c>
      <c r="P17" s="13" t="n">
        <f aca="false">(P5/C17)*wiel</f>
        <v>515.454545454546</v>
      </c>
      <c r="Q17" s="6"/>
    </row>
    <row r="18" s="2" customFormat="true" ht="21.6" hidden="false" customHeight="true" outlineLevel="0" collapsed="false">
      <c r="C18" s="15" t="n">
        <f aca="false">C17+1</f>
        <v>23</v>
      </c>
      <c r="D18" s="13" t="n">
        <f aca="false">(D5/C18)*wiel</f>
        <v>273.913043478261</v>
      </c>
      <c r="E18" s="13" t="n">
        <f aca="false">(E5/C18)*wiel</f>
        <v>292.173913043478</v>
      </c>
      <c r="F18" s="13" t="n">
        <f aca="false">(F5/C18)*wiel</f>
        <v>310.434782608696</v>
      </c>
      <c r="G18" s="13" t="n">
        <f aca="false">(G5/C18)*wiel</f>
        <v>328.695652173913</v>
      </c>
      <c r="H18" s="13" t="n">
        <f aca="false">(H5/C18)*wiel</f>
        <v>356.086956521739</v>
      </c>
      <c r="I18" s="13" t="n">
        <f aca="false">(I5/C18)*wiel</f>
        <v>365.217391304348</v>
      </c>
      <c r="J18" s="13" t="n">
        <f aca="false">(J5/C18)*wiel</f>
        <v>374.347826086957</v>
      </c>
      <c r="K18" s="13" t="n">
        <f aca="false">(K5/C18)*wiel</f>
        <v>383.478260869565</v>
      </c>
      <c r="L18" s="13" t="n">
        <f aca="false">(L5/C18)*wiel</f>
        <v>456.521739130435</v>
      </c>
      <c r="M18" s="13" t="n">
        <f aca="false">(M5/C18)*wiel</f>
        <v>465.652173913044</v>
      </c>
      <c r="N18" s="13" t="n">
        <f aca="false">(N5/C18)*wiel</f>
        <v>474.782608695652</v>
      </c>
      <c r="O18" s="13" t="n">
        <f aca="false">(O5/C18)*wiel</f>
        <v>483.913043478261</v>
      </c>
      <c r="P18" s="13" t="n">
        <f aca="false">(P5/C18)*wiel</f>
        <v>493.04347826087</v>
      </c>
      <c r="Q18" s="6"/>
    </row>
    <row r="19" s="2" customFormat="true" ht="21.6" hidden="false" customHeight="true" outlineLevel="0" collapsed="false">
      <c r="C19" s="15" t="n">
        <f aca="false">C18+1</f>
        <v>24</v>
      </c>
      <c r="D19" s="13" t="n">
        <f aca="false">(D5/C19)*wiel</f>
        <v>262.5</v>
      </c>
      <c r="E19" s="13" t="n">
        <f aca="false">(E5/C19)*wiel</f>
        <v>280</v>
      </c>
      <c r="F19" s="13" t="n">
        <f aca="false">(F5/C19)*wiel</f>
        <v>297.5</v>
      </c>
      <c r="G19" s="13" t="n">
        <f aca="false">(G5/C19)*wiel</f>
        <v>315</v>
      </c>
      <c r="H19" s="13" t="n">
        <f aca="false">(H5/C19)*wiel</f>
        <v>341.25</v>
      </c>
      <c r="I19" s="13" t="n">
        <f aca="false">(I5/C19)*wiel</f>
        <v>350</v>
      </c>
      <c r="J19" s="13" t="n">
        <f aca="false">(J5/C19)*wiel</f>
        <v>358.75</v>
      </c>
      <c r="K19" s="13" t="n">
        <f aca="false">(K5/C19)*wiel</f>
        <v>367.5</v>
      </c>
      <c r="L19" s="13" t="n">
        <f aca="false">(L5/C19)*wiel</f>
        <v>437.5</v>
      </c>
      <c r="M19" s="13" t="n">
        <f aca="false">(M5/C19)*wiel</f>
        <v>446.25</v>
      </c>
      <c r="N19" s="13" t="n">
        <f aca="false">(N5/C19)*wiel</f>
        <v>455</v>
      </c>
      <c r="O19" s="13" t="n">
        <f aca="false">(O5/C19)*wiel</f>
        <v>463.75</v>
      </c>
      <c r="P19" s="13" t="n">
        <f aca="false">(P5/C19)*wiel</f>
        <v>472.5</v>
      </c>
      <c r="Q19" s="6"/>
    </row>
    <row r="20" s="2" customFormat="true" ht="21.6" hidden="false" customHeight="true" outlineLevel="0" collapsed="false">
      <c r="C20" s="15" t="n">
        <f aca="false">C19+1</f>
        <v>25</v>
      </c>
      <c r="D20" s="13" t="n">
        <f aca="false">(D5/C20)*wiel</f>
        <v>252</v>
      </c>
      <c r="E20" s="13" t="n">
        <f aca="false">(E5/C20)*wiel</f>
        <v>268.8</v>
      </c>
      <c r="F20" s="13" t="n">
        <f aca="false">(F5/C20)*wiel</f>
        <v>285.6</v>
      </c>
      <c r="G20" s="13" t="n">
        <f aca="false">(G5/C20)*wiel</f>
        <v>302.4</v>
      </c>
      <c r="H20" s="13" t="n">
        <f aca="false">(H5/C20)*wiel</f>
        <v>327.6</v>
      </c>
      <c r="I20" s="13" t="n">
        <f aca="false">(I5/C20)*wiel</f>
        <v>336</v>
      </c>
      <c r="J20" s="13" t="n">
        <f aca="false">(J5/C20)*wiel</f>
        <v>344.4</v>
      </c>
      <c r="K20" s="13" t="n">
        <f aca="false">(K5/C20)*wiel</f>
        <v>352.8</v>
      </c>
      <c r="L20" s="13" t="n">
        <f aca="false">(L5/C20)*wiel</f>
        <v>420</v>
      </c>
      <c r="M20" s="13" t="n">
        <f aca="false">(M5/C20)*wiel</f>
        <v>428.4</v>
      </c>
      <c r="N20" s="13" t="n">
        <f aca="false">(N5/C20)*wiel</f>
        <v>436.8</v>
      </c>
      <c r="O20" s="13" t="n">
        <f aca="false">(O5/C20)*wiel</f>
        <v>445.2</v>
      </c>
      <c r="P20" s="13" t="n">
        <f aca="false">(P5/C20)*wiel</f>
        <v>453.6</v>
      </c>
      <c r="Q20" s="6"/>
    </row>
    <row r="21" s="2" customFormat="true" ht="21.6" hidden="false" customHeight="true" outlineLevel="0" collapsed="false">
      <c r="C21" s="15" t="n">
        <f aca="false">C20+1</f>
        <v>26</v>
      </c>
      <c r="D21" s="16" t="n">
        <f aca="false">(D5/C21)*wiel</f>
        <v>242.307692307692</v>
      </c>
      <c r="E21" s="13" t="n">
        <f aca="false">(E5/C21)*wiel</f>
        <v>258.461538461538</v>
      </c>
      <c r="F21" s="13" t="n">
        <f aca="false">(F5/C21)*wiel</f>
        <v>274.615384615385</v>
      </c>
      <c r="G21" s="13" t="n">
        <f aca="false">(G5/C21)*wiel</f>
        <v>290.769230769231</v>
      </c>
      <c r="H21" s="13" t="n">
        <f aca="false">(H5/C21)*wiel</f>
        <v>315</v>
      </c>
      <c r="I21" s="13" t="n">
        <f aca="false">(I5/C21)*wiel</f>
        <v>323.076923076923</v>
      </c>
      <c r="J21" s="13" t="n">
        <f aca="false">(J5/C21)*wiel</f>
        <v>331.153846153846</v>
      </c>
      <c r="K21" s="13" t="n">
        <f aca="false">(K5/C21)*wiel</f>
        <v>339.230769230769</v>
      </c>
      <c r="L21" s="13" t="n">
        <f aca="false">(L5/C21)*wiel</f>
        <v>403.846153846154</v>
      </c>
      <c r="M21" s="13" t="n">
        <f aca="false">(M5/C21)*wiel</f>
        <v>411.923076923077</v>
      </c>
      <c r="N21" s="13" t="n">
        <f aca="false">(N5/C21)*wiel</f>
        <v>420</v>
      </c>
      <c r="O21" s="13" t="n">
        <f aca="false">(O5/C21)*wiel</f>
        <v>428.076923076923</v>
      </c>
      <c r="P21" s="13" t="n">
        <f aca="false">(P5/C21)*wiel</f>
        <v>436.153846153846</v>
      </c>
      <c r="Q21" s="6"/>
    </row>
    <row r="22" s="2" customFormat="true" ht="21.6" hidden="false" customHeight="true" outlineLevel="0" collapsed="false">
      <c r="C22" s="15" t="n">
        <f aca="false">C21+1</f>
        <v>27</v>
      </c>
      <c r="D22" s="13" t="n">
        <f aca="false">(D5/C22)*wiel</f>
        <v>233.333333333333</v>
      </c>
      <c r="E22" s="13" t="n">
        <f aca="false">(E5/C22)*wiel</f>
        <v>248.888888888889</v>
      </c>
      <c r="F22" s="13" t="n">
        <f aca="false">(F5/C22)*wiel</f>
        <v>264.444444444444</v>
      </c>
      <c r="G22" s="13" t="n">
        <f aca="false">(G5/C22)*wiel</f>
        <v>280</v>
      </c>
      <c r="H22" s="13" t="n">
        <f aca="false">(H5/C22)*wiel</f>
        <v>303.333333333333</v>
      </c>
      <c r="I22" s="13" t="n">
        <f aca="false">(I5/C22)*wiel</f>
        <v>311.111111111111</v>
      </c>
      <c r="J22" s="13" t="n">
        <f aca="false">(J5/C22)*wiel</f>
        <v>318.888888888889</v>
      </c>
      <c r="K22" s="13" t="n">
        <f aca="false">(K5/C22)*wiel</f>
        <v>326.666666666667</v>
      </c>
      <c r="L22" s="13" t="n">
        <f aca="false">(L5/C22)*wiel</f>
        <v>388.888888888889</v>
      </c>
      <c r="M22" s="13" t="n">
        <f aca="false">(M5/C22)*wiel</f>
        <v>396.666666666667</v>
      </c>
      <c r="N22" s="13" t="n">
        <f aca="false">(N5/C22)*wiel</f>
        <v>404.444444444444</v>
      </c>
      <c r="O22" s="13" t="n">
        <f aca="false">(O5/C22)*wiel</f>
        <v>412.222222222222</v>
      </c>
      <c r="P22" s="13" t="n">
        <f aca="false">(P5/C22)*wiel</f>
        <v>420</v>
      </c>
      <c r="Q22" s="6"/>
    </row>
    <row r="23" s="2" customFormat="true" ht="21.6" hidden="false" customHeight="true" outlineLevel="0" collapsed="false">
      <c r="C23" s="15" t="n">
        <f aca="false">C22+1</f>
        <v>28</v>
      </c>
      <c r="D23" s="13" t="n">
        <f aca="false">(D5/C23)*wiel</f>
        <v>225</v>
      </c>
      <c r="E23" s="13" t="n">
        <f aca="false">(E5/C23)*wiel</f>
        <v>240</v>
      </c>
      <c r="F23" s="13" t="n">
        <f aca="false">(F5/C23)*wiel</f>
        <v>255</v>
      </c>
      <c r="G23" s="13" t="n">
        <f aca="false">(G5/C23)*wiel</f>
        <v>270</v>
      </c>
      <c r="H23" s="13" t="n">
        <f aca="false">(H5/C23)*wiel</f>
        <v>292.5</v>
      </c>
      <c r="I23" s="13" t="n">
        <f aca="false">(I5/C23)*wiel</f>
        <v>300</v>
      </c>
      <c r="J23" s="13" t="n">
        <f aca="false">(J5/C23)*wiel</f>
        <v>307.5</v>
      </c>
      <c r="K23" s="13" t="n">
        <f aca="false">(K5/C23)*wiel</f>
        <v>315</v>
      </c>
      <c r="L23" s="13" t="n">
        <f aca="false">(L5/C23)*wiel</f>
        <v>375</v>
      </c>
      <c r="M23" s="13" t="n">
        <f aca="false">(M5/C23)*wiel</f>
        <v>382.5</v>
      </c>
      <c r="N23" s="13" t="n">
        <f aca="false">(N5/C23)*wiel</f>
        <v>390</v>
      </c>
      <c r="O23" s="13" t="n">
        <f aca="false">(O5/C23)*wiel</f>
        <v>397.5</v>
      </c>
      <c r="P23" s="13" t="n">
        <f aca="false">(P5/C23)*wiel</f>
        <v>405</v>
      </c>
      <c r="Q23" s="6"/>
    </row>
    <row r="24" s="2" customFormat="true" ht="21.6" hidden="false" customHeight="true" outlineLevel="0" collapsed="false">
      <c r="A24" s="17"/>
      <c r="C24" s="15" t="n">
        <f aca="false">C23+1</f>
        <v>29</v>
      </c>
      <c r="D24" s="16" t="n">
        <f aca="false">(D5/C24)*wiel</f>
        <v>217.241379310345</v>
      </c>
      <c r="E24" s="13" t="n">
        <f aca="false">(E5/C24)*wiel</f>
        <v>231.724137931034</v>
      </c>
      <c r="F24" s="18" t="n">
        <f aca="false">(F5/C24)*wiel</f>
        <v>246.206896551724</v>
      </c>
      <c r="G24" s="13" t="n">
        <f aca="false">(G5/C24)*wiel</f>
        <v>260.689655172414</v>
      </c>
      <c r="H24" s="13" t="n">
        <f aca="false">(H5/C24)*wiel</f>
        <v>282.413793103448</v>
      </c>
      <c r="I24" s="13" t="n">
        <f aca="false">(I5/C24)*wiel</f>
        <v>289.655172413793</v>
      </c>
      <c r="J24" s="13" t="n">
        <f aca="false">(J5/C24)*wiel</f>
        <v>296.896551724138</v>
      </c>
      <c r="K24" s="13" t="n">
        <f aca="false">(K5/C24)*wiel</f>
        <v>304.137931034483</v>
      </c>
      <c r="L24" s="13" t="n">
        <f aca="false">(L5/C24)*wiel</f>
        <v>362.068965517241</v>
      </c>
      <c r="M24" s="13" t="n">
        <f aca="false">(M5/C24)*wiel</f>
        <v>369.310344827586</v>
      </c>
      <c r="N24" s="13" t="n">
        <f aca="false">(N5/C24)*wiel</f>
        <v>376.551724137931</v>
      </c>
      <c r="O24" s="13" t="n">
        <f aca="false">(O5/C24)*wiel</f>
        <v>383.793103448276</v>
      </c>
      <c r="P24" s="13" t="n">
        <f aca="false">(P5/C24)*wiel</f>
        <v>391.034482758621</v>
      </c>
      <c r="Q24" s="6"/>
    </row>
    <row r="25" s="2" customFormat="true" ht="21.6" hidden="false" customHeight="true" outlineLevel="0" collapsed="false">
      <c r="C25" s="15" t="n">
        <f aca="false">C24+1</f>
        <v>30</v>
      </c>
      <c r="D25" s="13" t="n">
        <f aca="false">(D5/C25)*wiel</f>
        <v>210</v>
      </c>
      <c r="E25" s="13" t="n">
        <f aca="false">(E5/C25)*wiel</f>
        <v>224</v>
      </c>
      <c r="F25" s="13" t="n">
        <f aca="false">(F5/C25)*wiel</f>
        <v>238</v>
      </c>
      <c r="G25" s="13" t="n">
        <f aca="false">(G5/C25)*wiel</f>
        <v>252</v>
      </c>
      <c r="H25" s="13" t="n">
        <f aca="false">(H5/C25)*wiel</f>
        <v>273</v>
      </c>
      <c r="I25" s="13" t="n">
        <f aca="false">(I5/C25)*wiel</f>
        <v>280</v>
      </c>
      <c r="J25" s="13" t="n">
        <f aca="false">(J5/C25)*wiel</f>
        <v>287</v>
      </c>
      <c r="K25" s="13" t="n">
        <f aca="false">(K5/C25)*wiel</f>
        <v>294</v>
      </c>
      <c r="L25" s="13" t="n">
        <f aca="false">(L5/C25)*wiel</f>
        <v>350</v>
      </c>
      <c r="M25" s="13" t="n">
        <f aca="false">(M5/C25)*wiel</f>
        <v>357</v>
      </c>
      <c r="N25" s="13" t="n">
        <f aca="false">(N5/C25)*wiel</f>
        <v>364</v>
      </c>
      <c r="O25" s="13" t="n">
        <f aca="false">(O5/C25)*wiel</f>
        <v>371</v>
      </c>
      <c r="P25" s="13" t="n">
        <f aca="false">(P5/C25)*wiel</f>
        <v>378</v>
      </c>
      <c r="Q25" s="6"/>
    </row>
    <row r="26" s="2" customFormat="true" ht="21.6" hidden="false" customHeight="true" outlineLevel="0" collapsed="false">
      <c r="C26" s="15" t="n">
        <f aca="false">C25+1</f>
        <v>31</v>
      </c>
      <c r="D26" s="13" t="n">
        <f aca="false">(D5/C26)*wiel</f>
        <v>203.225806451613</v>
      </c>
      <c r="E26" s="13" t="n">
        <f aca="false">(E5/C26)*wiel</f>
        <v>216.774193548387</v>
      </c>
      <c r="F26" s="13" t="n">
        <f aca="false">(F5/C26)*wiel</f>
        <v>230.322580645161</v>
      </c>
      <c r="G26" s="13" t="n">
        <f aca="false">(G5/C26)*wiel</f>
        <v>243.870967741936</v>
      </c>
      <c r="H26" s="13" t="n">
        <f aca="false">(H5/C26)*wiel</f>
        <v>264.193548387097</v>
      </c>
      <c r="I26" s="13" t="n">
        <f aca="false">(I5/C26)*wiel</f>
        <v>270.967741935484</v>
      </c>
      <c r="J26" s="13" t="n">
        <f aca="false">(J5/C26)*wiel</f>
        <v>277.741935483871</v>
      </c>
      <c r="K26" s="13" t="n">
        <f aca="false">(K5/C26)*wiel</f>
        <v>284.516129032258</v>
      </c>
      <c r="L26" s="13" t="n">
        <f aca="false">(L5/C26)*wiel</f>
        <v>338.709677419355</v>
      </c>
      <c r="M26" s="13" t="n">
        <f aca="false">(M5/C26)*wiel</f>
        <v>345.483870967742</v>
      </c>
      <c r="N26" s="13" t="n">
        <f aca="false">(N5/C26)*wiel</f>
        <v>352.258064516129</v>
      </c>
      <c r="O26" s="13" t="n">
        <f aca="false">(O5/C26)*wiel</f>
        <v>359.032258064516</v>
      </c>
      <c r="P26" s="13" t="n">
        <f aca="false">(P5/C26)*wiel</f>
        <v>365.806451612903</v>
      </c>
      <c r="Q26" s="6"/>
    </row>
    <row r="27" s="2" customFormat="true" ht="21.6" hidden="false" customHeight="true" outlineLevel="0" collapsed="false">
      <c r="C27" s="15" t="n">
        <f aca="false">C26+1</f>
        <v>32</v>
      </c>
      <c r="D27" s="13" t="n">
        <f aca="false">(D5/C27)*wiel</f>
        <v>196.875</v>
      </c>
      <c r="E27" s="13" t="n">
        <f aca="false">(E5/C27)*wiel</f>
        <v>210</v>
      </c>
      <c r="F27" s="18" t="n">
        <f aca="false">(F5/C27)*wiel</f>
        <v>223.125</v>
      </c>
      <c r="G27" s="13" t="n">
        <f aca="false">(G5/C27)*wiel</f>
        <v>236.25</v>
      </c>
      <c r="H27" s="13" t="n">
        <f aca="false">(H5/C27)*wiel</f>
        <v>255.9375</v>
      </c>
      <c r="I27" s="13" t="n">
        <f aca="false">(I5/C27)*wiel</f>
        <v>262.5</v>
      </c>
      <c r="J27" s="13" t="n">
        <f aca="false">(J5/C27)*wiel</f>
        <v>269.0625</v>
      </c>
      <c r="K27" s="13" t="n">
        <f aca="false">(K5/C27)*wiel</f>
        <v>275.625</v>
      </c>
      <c r="L27" s="13" t="n">
        <f aca="false">(L5/C27)*wiel</f>
        <v>328.125</v>
      </c>
      <c r="M27" s="13" t="n">
        <f aca="false">(M5/C27)*wiel</f>
        <v>334.6875</v>
      </c>
      <c r="N27" s="13" t="n">
        <f aca="false">(N5/C27)*wiel</f>
        <v>341.25</v>
      </c>
      <c r="O27" s="13" t="n">
        <f aca="false">(O5/C27)*wiel</f>
        <v>347.8125</v>
      </c>
      <c r="P27" s="13" t="n">
        <f aca="false">(P5/C27)*wiel</f>
        <v>354.375</v>
      </c>
      <c r="Q27" s="6"/>
    </row>
    <row r="28" s="2" customFormat="true" ht="21.6" hidden="false" customHeight="true" outlineLevel="0" collapsed="false">
      <c r="C28" s="15" t="n">
        <f aca="false">C27+1</f>
        <v>33</v>
      </c>
      <c r="D28" s="13" t="n">
        <f aca="false">(D5/C28)*wiel</f>
        <v>190.909090909091</v>
      </c>
      <c r="E28" s="13" t="n">
        <f aca="false">(E5/C28)*wiel</f>
        <v>203.636363636364</v>
      </c>
      <c r="F28" s="13" t="n">
        <f aca="false">(F5/C28)*wiel</f>
        <v>216.363636363636</v>
      </c>
      <c r="G28" s="13" t="n">
        <f aca="false">(G5/C28)*wiel</f>
        <v>229.090909090909</v>
      </c>
      <c r="H28" s="13" t="n">
        <f aca="false">(H5/C28)*wiel</f>
        <v>248.181818181818</v>
      </c>
      <c r="I28" s="13" t="n">
        <f aca="false">(I5/C28)*wiel</f>
        <v>254.545454545455</v>
      </c>
      <c r="J28" s="13" t="n">
        <f aca="false">(J5/C28)*wiel</f>
        <v>260.909090909091</v>
      </c>
      <c r="K28" s="13" t="n">
        <f aca="false">(K5/C28)*wiel</f>
        <v>267.272727272727</v>
      </c>
      <c r="L28" s="13" t="n">
        <f aca="false">(L5/C28)*wiel</f>
        <v>318.181818181818</v>
      </c>
      <c r="M28" s="13" t="n">
        <f aca="false">(M5/C28)*wiel</f>
        <v>324.545454545455</v>
      </c>
      <c r="N28" s="13" t="n">
        <f aca="false">(N5/C28)*wiel</f>
        <v>330.909090909091</v>
      </c>
      <c r="O28" s="13" t="n">
        <f aca="false">(O5/C28)*wiel</f>
        <v>337.272727272727</v>
      </c>
      <c r="P28" s="13" t="n">
        <f aca="false">(P5/C28)*wiel</f>
        <v>343.636363636364</v>
      </c>
      <c r="Q28" s="6"/>
    </row>
    <row r="29" s="2" customFormat="true" ht="21.6" hidden="false" customHeight="true" outlineLevel="0" collapsed="false">
      <c r="C29" s="15" t="n">
        <f aca="false">C28+1</f>
        <v>34</v>
      </c>
      <c r="D29" s="13" t="n">
        <f aca="false">(D5/C29)*wiel</f>
        <v>185.294117647059</v>
      </c>
      <c r="E29" s="13" t="n">
        <f aca="false">(E5/C29)*wiel</f>
        <v>197.647058823529</v>
      </c>
      <c r="F29" s="13" t="n">
        <f aca="false">(F5/C29)*wiel</f>
        <v>210</v>
      </c>
      <c r="G29" s="13" t="n">
        <f aca="false">(G5/C29)*wiel</f>
        <v>222.352941176471</v>
      </c>
      <c r="H29" s="13" t="n">
        <f aca="false">(H5/C29)*wiel</f>
        <v>240.882352941176</v>
      </c>
      <c r="I29" s="13" t="n">
        <f aca="false">(I5/C29)*wiel</f>
        <v>247.058823529412</v>
      </c>
      <c r="J29" s="13" t="n">
        <f aca="false">(J5/C29)*wiel</f>
        <v>253.235294117647</v>
      </c>
      <c r="K29" s="13" t="n">
        <f aca="false">(K5/C29)*wiel</f>
        <v>259.411764705882</v>
      </c>
      <c r="L29" s="13" t="n">
        <f aca="false">(L5/C29)*wiel</f>
        <v>308.823529411765</v>
      </c>
      <c r="M29" s="13" t="n">
        <f aca="false">(M5/C29)*wiel</f>
        <v>315</v>
      </c>
      <c r="N29" s="13" t="n">
        <f aca="false">(N5/C29)*wiel</f>
        <v>321.176470588235</v>
      </c>
      <c r="O29" s="13" t="n">
        <f aca="false">(O5/C29)*wiel</f>
        <v>327.352941176471</v>
      </c>
      <c r="P29" s="13" t="n">
        <f aca="false">(P5/C29)*wiel</f>
        <v>333.529411764706</v>
      </c>
      <c r="Q29" s="6"/>
    </row>
    <row r="30" s="2" customFormat="true" ht="21.6" hidden="false" customHeight="true" outlineLevel="0" collapsed="false">
      <c r="C30" s="15" t="n">
        <f aca="false">C29+1</f>
        <v>35</v>
      </c>
      <c r="D30" s="13" t="n">
        <f aca="false">(D5/C30)*wiel</f>
        <v>180</v>
      </c>
      <c r="E30" s="13" t="n">
        <f aca="false">(E5/C30)*wiel</f>
        <v>192</v>
      </c>
      <c r="F30" s="13" t="n">
        <f aca="false">(F5/C30)*wiel</f>
        <v>204</v>
      </c>
      <c r="G30" s="13" t="n">
        <f aca="false">(G5/C30)*wiel</f>
        <v>216</v>
      </c>
      <c r="H30" s="13" t="n">
        <f aca="false">(H5/C30)*wiel</f>
        <v>234</v>
      </c>
      <c r="I30" s="13" t="n">
        <f aca="false">(I5/C30)*wiel</f>
        <v>240</v>
      </c>
      <c r="J30" s="13" t="n">
        <f aca="false">(J5/C30)*wiel</f>
        <v>246</v>
      </c>
      <c r="K30" s="13" t="n">
        <f aca="false">(K5/C30)*wiel</f>
        <v>252</v>
      </c>
      <c r="L30" s="13" t="n">
        <f aca="false">(L5/C30)*wiel</f>
        <v>300</v>
      </c>
      <c r="M30" s="13" t="n">
        <f aca="false">(M5/C30)*wiel</f>
        <v>306</v>
      </c>
      <c r="N30" s="13" t="n">
        <f aca="false">(N5/C30)*wiel</f>
        <v>312</v>
      </c>
      <c r="O30" s="13" t="n">
        <f aca="false">(O5/C30)*wiel</f>
        <v>318</v>
      </c>
      <c r="P30" s="13" t="n">
        <f aca="false">(P5/C30)*wiel</f>
        <v>324</v>
      </c>
      <c r="Q30" s="6"/>
    </row>
    <row r="33" customFormat="false" ht="13.2" hidden="false" customHeight="false" outlineLevel="0" collapsed="false">
      <c r="A33" s="19" t="s">
        <v>5</v>
      </c>
    </row>
    <row r="34" customFormat="false" ht="13.2" hidden="false" customHeight="false" outlineLevel="0" collapsed="false">
      <c r="B34" s="20" t="s">
        <v>6</v>
      </c>
      <c r="C34" s="20" t="s">
        <v>7</v>
      </c>
      <c r="D34" s="20" t="s">
        <v>8</v>
      </c>
      <c r="E34" s="20" t="s">
        <v>9</v>
      </c>
      <c r="F34" s="21" t="n">
        <f aca="false">F24-D21</f>
        <v>3.89920424403184</v>
      </c>
    </row>
    <row r="35" customFormat="false" ht="13.2" hidden="false" customHeight="false" outlineLevel="0" collapsed="false">
      <c r="B35" s="20" t="s">
        <v>6</v>
      </c>
      <c r="C35" s="20" t="s">
        <v>7</v>
      </c>
      <c r="D35" s="20" t="s">
        <v>10</v>
      </c>
      <c r="E35" s="20" t="s">
        <v>9</v>
      </c>
      <c r="F35" s="21" t="n">
        <f aca="false">F24-D24</f>
        <v>28.9655172413793</v>
      </c>
    </row>
    <row r="36" customFormat="false" ht="13.2" hidden="false" customHeight="false" outlineLevel="0" collapsed="false">
      <c r="B36" s="20" t="s">
        <v>6</v>
      </c>
      <c r="C36" s="20" t="s">
        <v>7</v>
      </c>
      <c r="D36" s="20" t="s">
        <v>11</v>
      </c>
      <c r="E36" s="20" t="s">
        <v>9</v>
      </c>
      <c r="F36" s="21" t="n">
        <f aca="false">F24-F27</f>
        <v>23.0818965517241</v>
      </c>
    </row>
    <row r="37" customFormat="false" ht="13.2" hidden="false" customHeight="false" outlineLevel="0" collapsed="false">
      <c r="B37" s="20"/>
      <c r="C37" s="20"/>
      <c r="D37" s="20"/>
      <c r="E37" s="20"/>
      <c r="F37" s="21"/>
    </row>
    <row r="38" customFormat="false" ht="13.2" hidden="false" customHeight="false" outlineLevel="0" collapsed="false">
      <c r="B38" s="20" t="s">
        <v>11</v>
      </c>
      <c r="C38" s="20" t="s">
        <v>7</v>
      </c>
      <c r="D38" s="20" t="s">
        <v>8</v>
      </c>
      <c r="E38" s="20" t="s">
        <v>9</v>
      </c>
      <c r="F38" s="22" t="n">
        <f aca="false">F27-D21</f>
        <v>-19.1826923076923</v>
      </c>
    </row>
    <row r="39" customFormat="false" ht="13.2" hidden="false" customHeight="false" outlineLevel="0" collapsed="false">
      <c r="B39" s="20" t="s">
        <v>11</v>
      </c>
      <c r="C39" s="20" t="s">
        <v>7</v>
      </c>
      <c r="D39" s="20" t="s">
        <v>10</v>
      </c>
      <c r="E39" s="20" t="s">
        <v>9</v>
      </c>
      <c r="F39" s="21" t="n">
        <f aca="false">F27-D24</f>
        <v>5.88362068965515</v>
      </c>
    </row>
    <row r="40" customFormat="false" ht="13.2" hidden="false" customHeight="false" outlineLevel="0" collapsed="false">
      <c r="B40" s="20"/>
      <c r="C40" s="20"/>
      <c r="D40" s="20"/>
      <c r="E40" s="20"/>
      <c r="F40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4.55"/>
    <col collapsed="false" customWidth="true" hidden="false" outlineLevel="0" max="11" min="3" style="0" width="6.66"/>
    <col collapsed="false" customWidth="true" hidden="false" outlineLevel="0" max="12" min="12" style="0" width="5.99"/>
    <col collapsed="false" customWidth="true" hidden="false" outlineLevel="0" max="13" min="13" style="0" width="6.43"/>
    <col collapsed="false" customWidth="true" hidden="false" outlineLevel="0" max="14" min="14" style="0" width="8.1"/>
  </cols>
  <sheetData>
    <row r="1" customFormat="false" ht="22.5" hidden="false" customHeight="true" outlineLevel="0" collapsed="false">
      <c r="A1" s="23"/>
      <c r="B1" s="24" t="s">
        <v>12</v>
      </c>
      <c r="C1" s="23"/>
      <c r="D1" s="23"/>
      <c r="E1" s="23"/>
      <c r="F1" s="23"/>
      <c r="G1" s="23"/>
      <c r="H1" s="24" t="s">
        <v>13</v>
      </c>
      <c r="I1" s="23"/>
      <c r="J1" s="23"/>
      <c r="K1" s="23"/>
      <c r="L1" s="23"/>
      <c r="M1" s="23"/>
      <c r="N1" s="23"/>
      <c r="O1" s="23"/>
    </row>
    <row r="2" customFormat="false" ht="13.8" hidden="false" customHeight="false" outlineLevel="0" collapsed="false">
      <c r="A2" s="23"/>
      <c r="B2" s="23" t="s">
        <v>14</v>
      </c>
      <c r="C2" s="25" t="n">
        <v>28</v>
      </c>
      <c r="D2" s="23" t="s">
        <v>15</v>
      </c>
      <c r="E2" s="23"/>
      <c r="F2" s="23"/>
      <c r="G2" s="23"/>
      <c r="H2" s="23" t="s">
        <v>16</v>
      </c>
      <c r="I2" s="23"/>
      <c r="J2" s="23"/>
      <c r="K2" s="23" t="s">
        <v>17</v>
      </c>
      <c r="L2" s="23"/>
      <c r="M2" s="23"/>
      <c r="N2" s="23"/>
      <c r="O2" s="23"/>
    </row>
    <row r="3" customFormat="false" ht="13.2" hidden="false" customHeight="false" outlineLevel="0" collapsed="false">
      <c r="A3" s="23"/>
      <c r="B3" s="23" t="s">
        <v>18</v>
      </c>
      <c r="C3" s="26" t="n">
        <v>210</v>
      </c>
      <c r="D3" s="23" t="s">
        <v>19</v>
      </c>
      <c r="E3" s="23"/>
      <c r="F3" s="23"/>
      <c r="G3" s="23"/>
      <c r="H3" s="25" t="n">
        <v>50</v>
      </c>
      <c r="I3" s="23" t="s">
        <v>20</v>
      </c>
      <c r="J3" s="23"/>
      <c r="K3" s="27" t="n">
        <v>12</v>
      </c>
      <c r="L3" s="28" t="n">
        <v>15</v>
      </c>
      <c r="M3" s="28" t="n">
        <v>19</v>
      </c>
      <c r="N3" s="29" t="n">
        <v>26</v>
      </c>
      <c r="O3" s="23"/>
    </row>
    <row r="4" customFormat="false" ht="13.8" hidden="false" customHeight="false" outlineLevel="0" collapsed="false">
      <c r="A4" s="23"/>
      <c r="B4" s="23" t="s">
        <v>21</v>
      </c>
      <c r="C4" s="26" t="n">
        <v>75</v>
      </c>
      <c r="D4" s="23" t="s">
        <v>22</v>
      </c>
      <c r="E4" s="23"/>
      <c r="F4" s="23"/>
      <c r="G4" s="23"/>
      <c r="H4" s="26" t="n">
        <v>39</v>
      </c>
      <c r="I4" s="23" t="s">
        <v>23</v>
      </c>
      <c r="J4" s="23"/>
      <c r="K4" s="30" t="n">
        <v>13</v>
      </c>
      <c r="L4" s="31" t="n">
        <v>16</v>
      </c>
      <c r="M4" s="31" t="n">
        <v>21</v>
      </c>
      <c r="N4" s="32" t="n">
        <v>29</v>
      </c>
      <c r="O4" s="23"/>
    </row>
    <row r="5" customFormat="false" ht="13.8" hidden="false" customHeight="false" outlineLevel="0" collapsed="false">
      <c r="A5" s="23"/>
      <c r="B5" s="23" t="s">
        <v>24</v>
      </c>
      <c r="C5" s="33" t="n">
        <v>100</v>
      </c>
      <c r="D5" s="23" t="s">
        <v>22</v>
      </c>
      <c r="E5" s="23"/>
      <c r="F5" s="23"/>
      <c r="G5" s="23"/>
      <c r="H5" s="33" t="n">
        <v>34</v>
      </c>
      <c r="I5" s="23" t="s">
        <v>23</v>
      </c>
      <c r="J5" s="23"/>
      <c r="K5" s="34" t="n">
        <v>14</v>
      </c>
      <c r="L5" s="35" t="n">
        <v>17</v>
      </c>
      <c r="M5" s="32" t="n">
        <v>23</v>
      </c>
      <c r="N5" s="27"/>
      <c r="O5" s="23"/>
    </row>
    <row r="6" customFormat="false" ht="13.2" hidden="false" customHeight="false" outlineLevel="0" collapsed="false">
      <c r="A6" s="23"/>
      <c r="B6" s="23"/>
      <c r="C6" s="31"/>
      <c r="D6" s="23"/>
      <c r="E6" s="23"/>
      <c r="F6" s="23"/>
      <c r="G6" s="23"/>
      <c r="H6" s="31"/>
      <c r="I6" s="23"/>
      <c r="J6" s="23"/>
      <c r="K6" s="31"/>
      <c r="L6" s="31"/>
      <c r="M6" s="31"/>
      <c r="N6" s="23"/>
      <c r="O6" s="23"/>
    </row>
    <row r="8" s="1" customFormat="true" ht="13.8" hidden="false" customHeight="false" outlineLevel="0" collapsed="false">
      <c r="B8" s="36" t="n">
        <f aca="false">Snelheid</f>
        <v>28</v>
      </c>
      <c r="C8" s="37" t="s">
        <v>15</v>
      </c>
      <c r="D8" s="38"/>
      <c r="E8" s="38"/>
      <c r="F8" s="38"/>
      <c r="G8" s="38"/>
      <c r="H8" s="38"/>
      <c r="I8" s="38"/>
      <c r="J8" s="38"/>
      <c r="K8" s="38"/>
    </row>
    <row r="9" s="6" customFormat="true" ht="26.25" hidden="false" customHeight="true" outlineLevel="0" collapsed="false">
      <c r="B9" s="39" t="s">
        <v>25</v>
      </c>
      <c r="C9" s="40" t="n">
        <f aca="false">Achter01</f>
        <v>12</v>
      </c>
      <c r="D9" s="40" t="n">
        <f aca="false">Achter02</f>
        <v>13</v>
      </c>
      <c r="E9" s="40" t="n">
        <f aca="false">Achter03</f>
        <v>14</v>
      </c>
      <c r="F9" s="40" t="n">
        <f aca="false">Achter04</f>
        <v>15</v>
      </c>
      <c r="G9" s="40" t="n">
        <f aca="false">Achter05</f>
        <v>16</v>
      </c>
      <c r="H9" s="40" t="n">
        <f aca="false">Achter06</f>
        <v>17</v>
      </c>
      <c r="I9" s="40" t="n">
        <f aca="false">Achter07</f>
        <v>19</v>
      </c>
      <c r="J9" s="40" t="n">
        <f aca="false">Achter08</f>
        <v>21</v>
      </c>
      <c r="K9" s="40" t="n">
        <f aca="false">Achter09</f>
        <v>23</v>
      </c>
      <c r="L9" s="40" t="n">
        <f aca="false">Achter10</f>
        <v>26</v>
      </c>
      <c r="M9" s="41" t="n">
        <f aca="false">Achter11</f>
        <v>29</v>
      </c>
    </row>
    <row r="10" s="6" customFormat="true" ht="24.75" hidden="false" customHeight="true" outlineLevel="0" collapsed="false">
      <c r="B10" s="42" t="n">
        <f aca="false">Voor_klein</f>
        <v>34</v>
      </c>
      <c r="C10" s="43" t="n">
        <f aca="false">INT((Snelheid*1000/60)/((Voor_klein/Achter01)*(Wielomtrek/100)))</f>
        <v>78</v>
      </c>
      <c r="D10" s="44" t="n">
        <f aca="false">INT((Snelheid*1000/60)/((Voor_klein/Achter02)*(Wielomtrek/100)))</f>
        <v>84</v>
      </c>
      <c r="E10" s="44" t="n">
        <f aca="false">INT((Snelheid*1000/60)/((Voor_klein/Achter03)*(Wielomtrek/100)))</f>
        <v>91</v>
      </c>
      <c r="F10" s="44" t="n">
        <f aca="false">INT((Snelheid*1000/60)/((Voor_klein/Achter04)*(Wielomtrek/100)))</f>
        <v>98</v>
      </c>
      <c r="G10" s="44" t="n">
        <f aca="false">INT((Snelheid*1000/60)/((Voor_klein/Achter05)*(Wielomtrek/100)))</f>
        <v>104</v>
      </c>
      <c r="H10" s="44" t="n">
        <f aca="false">INT((Snelheid*1000/60)/((Voor_klein/Achter06)*(Wielomtrek/100)))</f>
        <v>111</v>
      </c>
      <c r="I10" s="44" t="n">
        <f aca="false">INT((Snelheid*1000/60)/((Voor_klein/Achter07)*(Wielomtrek/100)))</f>
        <v>124</v>
      </c>
      <c r="J10" s="44" t="n">
        <f aca="false">INT((Snelheid*1000/60)/((Voor_klein/Achter08)*(Wielomtrek/100)))</f>
        <v>137</v>
      </c>
      <c r="K10" s="44" t="n">
        <f aca="false">INT((Snelheid*1000/60)/((Voor_klein/Achter09)*(Wielomtrek/100)))</f>
        <v>150</v>
      </c>
      <c r="L10" s="44" t="n">
        <f aca="false">INT((Snelheid*1000/60)/((Voor_klein/Achter10)*(Wielomtrek/100)))</f>
        <v>169</v>
      </c>
      <c r="M10" s="45" t="n">
        <f aca="false">INT((Snelheid*1000/60)/((Voor_klein/Achter11)*(Wielomtrek/100)))</f>
        <v>189</v>
      </c>
    </row>
    <row r="11" s="6" customFormat="true" ht="24.75" hidden="false" customHeight="true" outlineLevel="0" collapsed="false">
      <c r="B11" s="42" t="n">
        <f aca="false">Voor_midden</f>
        <v>39</v>
      </c>
      <c r="C11" s="46" t="n">
        <f aca="false">INT((Snelheid*1000/60)/((Voor_midden/Achter01)*(Wielomtrek/100)))</f>
        <v>68</v>
      </c>
      <c r="D11" s="47" t="n">
        <f aca="false">INT((Snelheid*1000/60)/((Voor_midden/Achter02)*(Wielomtrek/100)))</f>
        <v>74</v>
      </c>
      <c r="E11" s="47" t="n">
        <f aca="false">INT((Snelheid*1000/60)/((Voor_midden/Achter03)*(Wielomtrek/100)))</f>
        <v>79</v>
      </c>
      <c r="F11" s="47" t="n">
        <f aca="false">INT((Snelheid*1000/60)/((Voor_midden/Achter04)*(Wielomtrek/100)))</f>
        <v>85</v>
      </c>
      <c r="G11" s="47" t="n">
        <f aca="false">INT((Snelheid*1000/60)/((Voor_midden/Achter05)*(Wielomtrek/100)))</f>
        <v>91</v>
      </c>
      <c r="H11" s="47" t="n">
        <f aca="false">INT((Snelheid*1000/60)/((Voor_midden/Achter06)*(Wielomtrek/100)))</f>
        <v>96</v>
      </c>
      <c r="I11" s="47" t="n">
        <f aca="false">INT((Snelheid*1000/60)/((Voor_midden/Achter07)*(Wielomtrek/100)))</f>
        <v>108</v>
      </c>
      <c r="J11" s="47" t="n">
        <f aca="false">INT((Snelheid*1000/60)/((Voor_midden/Achter08)*(Wielomtrek/100)))</f>
        <v>119</v>
      </c>
      <c r="K11" s="47" t="n">
        <f aca="false">INT((Snelheid*1000/60)/((Voor_midden/Achter09)*(Wielomtrek/100)))</f>
        <v>131</v>
      </c>
      <c r="L11" s="47" t="n">
        <f aca="false">INT((Snelheid*1000/60)/((Voor_midden/Achter10)*(Wielomtrek/100)))</f>
        <v>148</v>
      </c>
      <c r="M11" s="48" t="n">
        <f aca="false">INT((Snelheid*1000/60)/((Voor_midden/Achter11)*(Wielomtrek/100)))</f>
        <v>165</v>
      </c>
    </row>
    <row r="12" s="2" customFormat="true" ht="25.5" hidden="false" customHeight="true" outlineLevel="0" collapsed="false">
      <c r="B12" s="49" t="n">
        <f aca="false">Voor_groot</f>
        <v>50</v>
      </c>
      <c r="C12" s="50" t="n">
        <f aca="false">INT((Snelheid*1000/60)/((Voor_groot/Achter01)*(Wielomtrek/100)))</f>
        <v>53</v>
      </c>
      <c r="D12" s="51" t="n">
        <f aca="false">INT((Snelheid*1000/60)/((Voor_groot/Achter02)*(Wielomtrek/100)))</f>
        <v>57</v>
      </c>
      <c r="E12" s="51" t="n">
        <f aca="false">INT((Snelheid*1000/60)/((Voor_groot/Achter03)*(Wielomtrek/100)))</f>
        <v>62</v>
      </c>
      <c r="F12" s="51" t="n">
        <f aca="false">INT((Snelheid*1000/60)/((Voor_groot/Achter04)*(Wielomtrek/100)))</f>
        <v>66</v>
      </c>
      <c r="G12" s="51" t="n">
        <f aca="false">INT((Snelheid*1000/60)/((Voor_groot/Achter05)*(Wielomtrek/100)))</f>
        <v>71</v>
      </c>
      <c r="H12" s="51" t="n">
        <f aca="false">INT((Snelheid*1000/60)/((Voor_groot/Achter06)*(Wielomtrek/100)))</f>
        <v>75</v>
      </c>
      <c r="I12" s="51" t="n">
        <f aca="false">INT((Snelheid*1000/60)/((Voor_groot/Achter07)*(Wielomtrek/100)))</f>
        <v>84</v>
      </c>
      <c r="J12" s="51" t="n">
        <f aca="false">INT((Snelheid*1000/60)/((Voor_groot/Achter08)*(Wielomtrek/100)))</f>
        <v>93</v>
      </c>
      <c r="K12" s="51" t="n">
        <f aca="false">INT((Snelheid*1000/60)/((Voor_groot/Achter09)*(Wielomtrek/100)))</f>
        <v>102</v>
      </c>
      <c r="L12" s="51" t="n">
        <f aca="false">INT((Snelheid*1000/60)/((Voor_groot/Achter10)*(Wielomtrek/100)))</f>
        <v>115</v>
      </c>
      <c r="M12" s="52" t="n">
        <f aca="false">INT((Snelheid*1000/60)/((Voor_groot/Achter11)*(Wielomtrek/100)))</f>
        <v>128</v>
      </c>
    </row>
    <row r="14" customFormat="false" ht="13.8" hidden="false" customHeight="false" outlineLevel="0" collapsed="false">
      <c r="B14" s="36" t="n">
        <f aca="false">Snelheid+2</f>
        <v>30</v>
      </c>
      <c r="C14" s="37" t="s">
        <v>15</v>
      </c>
    </row>
    <row r="15" s="6" customFormat="true" ht="26.25" hidden="false" customHeight="true" outlineLevel="0" collapsed="false">
      <c r="B15" s="39" t="s">
        <v>25</v>
      </c>
      <c r="C15" s="40" t="n">
        <f aca="false">Achter01</f>
        <v>12</v>
      </c>
      <c r="D15" s="40" t="n">
        <f aca="false">Achter02</f>
        <v>13</v>
      </c>
      <c r="E15" s="40" t="n">
        <f aca="false">Achter03</f>
        <v>14</v>
      </c>
      <c r="F15" s="40" t="n">
        <f aca="false">Achter04</f>
        <v>15</v>
      </c>
      <c r="G15" s="40" t="n">
        <f aca="false">Achter05</f>
        <v>16</v>
      </c>
      <c r="H15" s="40" t="n">
        <f aca="false">Achter06</f>
        <v>17</v>
      </c>
      <c r="I15" s="40" t="n">
        <f aca="false">Achter07</f>
        <v>19</v>
      </c>
      <c r="J15" s="40" t="n">
        <f aca="false">Achter08</f>
        <v>21</v>
      </c>
      <c r="K15" s="40" t="n">
        <f aca="false">Achter09</f>
        <v>23</v>
      </c>
      <c r="L15" s="40" t="n">
        <f aca="false">Achter10</f>
        <v>26</v>
      </c>
      <c r="M15" s="41" t="n">
        <f aca="false">Achter11</f>
        <v>29</v>
      </c>
    </row>
    <row r="16" s="6" customFormat="true" ht="24.75" hidden="false" customHeight="true" outlineLevel="0" collapsed="false">
      <c r="B16" s="42" t="n">
        <f aca="false">Voor_klein</f>
        <v>34</v>
      </c>
      <c r="C16" s="43" t="n">
        <f aca="false">INT((Snelheid2*1000/60)/((Voor_klein/Achter01)*(Wielomtrek/100)))</f>
        <v>84</v>
      </c>
      <c r="D16" s="44" t="n">
        <f aca="false">INT((Snelheid2*1000/60)/((Voor_klein/Achter02)*(Wielomtrek/100)))</f>
        <v>91</v>
      </c>
      <c r="E16" s="44" t="n">
        <f aca="false">INT((Snelheid2*1000/60)/((Voor_klein/Achter03)*(Wielomtrek/100)))</f>
        <v>98</v>
      </c>
      <c r="F16" s="44" t="n">
        <f aca="false">INT((Snelheid2*1000/60)/((Voor_klein/Achter04)*(Wielomtrek/100)))</f>
        <v>105</v>
      </c>
      <c r="G16" s="44" t="n">
        <f aca="false">INT((Snelheid2*1000/60)/((Voor_klein/Achter05)*(Wielomtrek/100)))</f>
        <v>112</v>
      </c>
      <c r="H16" s="44" t="n">
        <f aca="false">INT((Snelheid2*1000/60)/((Voor_klein/Achter06)*(Wielomtrek/100)))</f>
        <v>119</v>
      </c>
      <c r="I16" s="44" t="n">
        <f aca="false">INT((Snelheid2*1000/60)/((Voor_klein/Achter07)*(Wielomtrek/100)))</f>
        <v>133</v>
      </c>
      <c r="J16" s="44" t="n">
        <f aca="false">INT((Snelheid2*1000/60)/((Voor_klein/Achter08)*(Wielomtrek/100)))</f>
        <v>147</v>
      </c>
      <c r="K16" s="44" t="n">
        <f aca="false">INT((Snelheid2*1000/60)/((Voor_klein/Achter09)*(Wielomtrek/100)))</f>
        <v>161</v>
      </c>
      <c r="L16" s="44" t="n">
        <f aca="false">INT((Snelheid2*1000/60)/((Voor_klein/Achter10)*(Wielomtrek/100)))</f>
        <v>182</v>
      </c>
      <c r="M16" s="45" t="n">
        <f aca="false">INT((Snelheid2*1000/60)/((Voor_klein/Achter11)*(Wielomtrek/100)))</f>
        <v>203</v>
      </c>
    </row>
    <row r="17" s="6" customFormat="true" ht="24.75" hidden="false" customHeight="true" outlineLevel="0" collapsed="false">
      <c r="B17" s="42" t="n">
        <f aca="false">Voor_midden</f>
        <v>39</v>
      </c>
      <c r="C17" s="46" t="n">
        <f aca="false">INT((Snelheid2*1000/60)/((Voor_midden/Achter01)*(Wielomtrek/100)))</f>
        <v>73</v>
      </c>
      <c r="D17" s="47" t="n">
        <f aca="false">INT((Snelheid2*1000/60)/((Voor_midden/Achter02)*(Wielomtrek/100)))</f>
        <v>79</v>
      </c>
      <c r="E17" s="47" t="n">
        <f aca="false">INT((Snelheid2*1000/60)/((Voor_midden/Achter03)*(Wielomtrek/100)))</f>
        <v>85</v>
      </c>
      <c r="F17" s="47" t="n">
        <f aca="false">INT((Snelheid2*1000/60)/((Voor_midden/Achter04)*(Wielomtrek/100)))</f>
        <v>91</v>
      </c>
      <c r="G17" s="47" t="n">
        <f aca="false">INT((Snelheid2*1000/60)/((Voor_midden/Achter05)*(Wielomtrek/100)))</f>
        <v>97</v>
      </c>
      <c r="H17" s="47" t="n">
        <f aca="false">INT((Snelheid2*1000/60)/((Voor_midden/Achter06)*(Wielomtrek/100)))</f>
        <v>103</v>
      </c>
      <c r="I17" s="47" t="n">
        <f aca="false">INT((Snelheid2*1000/60)/((Voor_midden/Achter07)*(Wielomtrek/100)))</f>
        <v>115</v>
      </c>
      <c r="J17" s="47" t="n">
        <f aca="false">INT((Snelheid2*1000/60)/((Voor_midden/Achter08)*(Wielomtrek/100)))</f>
        <v>128</v>
      </c>
      <c r="K17" s="47" t="n">
        <f aca="false">INT((Snelheid2*1000/60)/((Voor_midden/Achter09)*(Wielomtrek/100)))</f>
        <v>140</v>
      </c>
      <c r="L17" s="47" t="n">
        <f aca="false">INT((Snelheid2*1000/60)/((Voor_midden/Achter10)*(Wielomtrek/100)))</f>
        <v>158</v>
      </c>
      <c r="M17" s="48" t="n">
        <f aca="false">INT((Snelheid2*1000/60)/((Voor_midden/Achter11)*(Wielomtrek/100)))</f>
        <v>177</v>
      </c>
    </row>
    <row r="18" s="2" customFormat="true" ht="25.5" hidden="false" customHeight="true" outlineLevel="0" collapsed="false">
      <c r="B18" s="49" t="n">
        <f aca="false">Voor_groot</f>
        <v>50</v>
      </c>
      <c r="C18" s="50" t="n">
        <f aca="false">INT((Snelheid2*1000/60)/((Voor_groot/Achter01)*(Wielomtrek/100)))</f>
        <v>57</v>
      </c>
      <c r="D18" s="51" t="n">
        <f aca="false">INT((Snelheid2*1000/60)/((Voor_groot/Achter02)*(Wielomtrek/100)))</f>
        <v>61</v>
      </c>
      <c r="E18" s="51" t="n">
        <f aca="false">INT((Snelheid2*1000/60)/((Voor_groot/Achter03)*(Wielomtrek/100)))</f>
        <v>66</v>
      </c>
      <c r="F18" s="51" t="n">
        <f aca="false">INT((Snelheid2*1000/60)/((Voor_groot/Achter04)*(Wielomtrek/100)))</f>
        <v>71</v>
      </c>
      <c r="G18" s="51" t="n">
        <f aca="false">INT((Snelheid2*1000/60)/((Voor_groot/Achter05)*(Wielomtrek/100)))</f>
        <v>76</v>
      </c>
      <c r="H18" s="51" t="n">
        <f aca="false">INT((Snelheid2*1000/60)/((Voor_groot/Achter06)*(Wielomtrek/100)))</f>
        <v>80</v>
      </c>
      <c r="I18" s="51" t="n">
        <f aca="false">INT((Snelheid2*1000/60)/((Voor_groot/Achter07)*(Wielomtrek/100)))</f>
        <v>90</v>
      </c>
      <c r="J18" s="51" t="n">
        <f aca="false">INT((Snelheid2*1000/60)/((Voor_groot/Achter08)*(Wielomtrek/100)))</f>
        <v>100</v>
      </c>
      <c r="K18" s="51" t="n">
        <f aca="false">INT((Snelheid2*1000/60)/((Voor_groot/Achter09)*(Wielomtrek/100)))</f>
        <v>109</v>
      </c>
      <c r="L18" s="51" t="n">
        <f aca="false">INT((Snelheid2*1000/60)/((Voor_groot/Achter10)*(Wielomtrek/100)))</f>
        <v>123</v>
      </c>
      <c r="M18" s="52" t="n">
        <f aca="false">INT((Snelheid2*1000/60)/((Voor_groot/Achter11)*(Wielomtrek/100)))</f>
        <v>138</v>
      </c>
    </row>
    <row r="20" customFormat="false" ht="13.8" hidden="false" customHeight="false" outlineLevel="0" collapsed="false">
      <c r="B20" s="36" t="n">
        <f aca="false">Snelheid+4</f>
        <v>32</v>
      </c>
      <c r="C20" s="37" t="s">
        <v>15</v>
      </c>
    </row>
    <row r="21" s="6" customFormat="true" ht="26.25" hidden="false" customHeight="true" outlineLevel="0" collapsed="false">
      <c r="B21" s="39" t="s">
        <v>25</v>
      </c>
      <c r="C21" s="40" t="n">
        <f aca="false">Achter01</f>
        <v>12</v>
      </c>
      <c r="D21" s="40" t="n">
        <f aca="false">Achter02</f>
        <v>13</v>
      </c>
      <c r="E21" s="40" t="n">
        <f aca="false">Achter03</f>
        <v>14</v>
      </c>
      <c r="F21" s="40" t="n">
        <f aca="false">Achter04</f>
        <v>15</v>
      </c>
      <c r="G21" s="40" t="n">
        <f aca="false">Achter05</f>
        <v>16</v>
      </c>
      <c r="H21" s="40" t="n">
        <f aca="false">Achter06</f>
        <v>17</v>
      </c>
      <c r="I21" s="40" t="n">
        <f aca="false">Achter07</f>
        <v>19</v>
      </c>
      <c r="J21" s="40" t="n">
        <f aca="false">Achter08</f>
        <v>21</v>
      </c>
      <c r="K21" s="40" t="n">
        <f aca="false">Achter09</f>
        <v>23</v>
      </c>
      <c r="L21" s="40" t="n">
        <f aca="false">Achter10</f>
        <v>26</v>
      </c>
      <c r="M21" s="41" t="n">
        <f aca="false">Achter11</f>
        <v>29</v>
      </c>
    </row>
    <row r="22" s="6" customFormat="true" ht="24.75" hidden="false" customHeight="true" outlineLevel="0" collapsed="false">
      <c r="B22" s="42" t="n">
        <f aca="false">Voor_klein</f>
        <v>34</v>
      </c>
      <c r="C22" s="43" t="n">
        <f aca="false">INT((Snelheid3*1000/60)/((Voor_klein/Achter01)*(Wielomtrek/100)))</f>
        <v>89</v>
      </c>
      <c r="D22" s="44" t="n">
        <f aca="false">INT((Snelheid3*1000/60)/((Voor_klein/Achter02)*(Wielomtrek/100)))</f>
        <v>97</v>
      </c>
      <c r="E22" s="44" t="n">
        <f aca="false">INT((Snelheid3*1000/60)/((Voor_klein/Achter03)*(Wielomtrek/100)))</f>
        <v>104</v>
      </c>
      <c r="F22" s="44" t="n">
        <f aca="false">INT((Snelheid3*1000/60)/((Voor_klein/Achter04)*(Wielomtrek/100)))</f>
        <v>112</v>
      </c>
      <c r="G22" s="44" t="n">
        <f aca="false">INT((Snelheid3*1000/60)/((Voor_klein/Achter05)*(Wielomtrek/100)))</f>
        <v>119</v>
      </c>
      <c r="H22" s="44" t="n">
        <f aca="false">INT((Snelheid3*1000/60)/((Voor_klein/Achter06)*(Wielomtrek/100)))</f>
        <v>126</v>
      </c>
      <c r="I22" s="44" t="n">
        <f aca="false">INT((Snelheid3*1000/60)/((Voor_klein/Achter07)*(Wielomtrek/100)))</f>
        <v>141</v>
      </c>
      <c r="J22" s="44" t="n">
        <f aca="false">INT((Snelheid3*1000/60)/((Voor_klein/Achter08)*(Wielomtrek/100)))</f>
        <v>156</v>
      </c>
      <c r="K22" s="44" t="n">
        <f aca="false">INT((Snelheid3*1000/60)/((Voor_klein/Achter09)*(Wielomtrek/100)))</f>
        <v>171</v>
      </c>
      <c r="L22" s="44" t="n">
        <f aca="false">INT((Snelheid3*1000/60)/((Voor_klein/Achter10)*(Wielomtrek/100)))</f>
        <v>194</v>
      </c>
      <c r="M22" s="45" t="n">
        <f aca="false">INT((Snelheid3*1000/60)/((Voor_klein/Achter11)*(Wielomtrek/100)))</f>
        <v>216</v>
      </c>
    </row>
    <row r="23" s="6" customFormat="true" ht="24.75" hidden="false" customHeight="true" outlineLevel="0" collapsed="false">
      <c r="B23" s="42" t="n">
        <f aca="false">Voor_midden</f>
        <v>39</v>
      </c>
      <c r="C23" s="46" t="n">
        <f aca="false">INT((Snelheid3*1000/60)/((Voor_midden/Achter01)*(Wielomtrek/100)))</f>
        <v>78</v>
      </c>
      <c r="D23" s="47" t="n">
        <f aca="false">INT((Snelheid3*1000/60)/((Voor_midden/Achter02)*(Wielomtrek/100)))</f>
        <v>84</v>
      </c>
      <c r="E23" s="47" t="n">
        <f aca="false">INT((Snelheid3*1000/60)/((Voor_midden/Achter03)*(Wielomtrek/100)))</f>
        <v>91</v>
      </c>
      <c r="F23" s="47" t="n">
        <f aca="false">INT((Snelheid3*1000/60)/((Voor_midden/Achter04)*(Wielomtrek/100)))</f>
        <v>97</v>
      </c>
      <c r="G23" s="47" t="n">
        <f aca="false">INT((Snelheid3*1000/60)/((Voor_midden/Achter05)*(Wielomtrek/100)))</f>
        <v>104</v>
      </c>
      <c r="H23" s="47" t="n">
        <f aca="false">INT((Snelheid3*1000/60)/((Voor_midden/Achter06)*(Wielomtrek/100)))</f>
        <v>110</v>
      </c>
      <c r="I23" s="47" t="n">
        <f aca="false">INT((Snelheid3*1000/60)/((Voor_midden/Achter07)*(Wielomtrek/100)))</f>
        <v>123</v>
      </c>
      <c r="J23" s="47" t="n">
        <f aca="false">INT((Snelheid3*1000/60)/((Voor_midden/Achter08)*(Wielomtrek/100)))</f>
        <v>136</v>
      </c>
      <c r="K23" s="47" t="n">
        <f aca="false">INT((Snelheid3*1000/60)/((Voor_midden/Achter09)*(Wielomtrek/100)))</f>
        <v>149</v>
      </c>
      <c r="L23" s="47" t="n">
        <f aca="false">INT((Snelheid3*1000/60)/((Voor_midden/Achter10)*(Wielomtrek/100)))</f>
        <v>169</v>
      </c>
      <c r="M23" s="48" t="n">
        <f aca="false">INT((Snelheid3*1000/60)/((Voor_midden/Achter11)*(Wielomtrek/100)))</f>
        <v>188</v>
      </c>
    </row>
    <row r="24" s="2" customFormat="true" ht="25.5" hidden="false" customHeight="true" outlineLevel="0" collapsed="false">
      <c r="B24" s="49" t="n">
        <f aca="false">Voor_groot</f>
        <v>50</v>
      </c>
      <c r="C24" s="50" t="n">
        <f aca="false">INT((Snelheid3*1000/60)/((Voor_groot/Achter01)*(Wielomtrek/100)))</f>
        <v>60</v>
      </c>
      <c r="D24" s="51" t="n">
        <f aca="false">INT((Snelheid3*1000/60)/((Voor_groot/Achter02)*(Wielomtrek/100)))</f>
        <v>66</v>
      </c>
      <c r="E24" s="51" t="n">
        <f aca="false">INT((Snelheid3*1000/60)/((Voor_groot/Achter03)*(Wielomtrek/100)))</f>
        <v>71</v>
      </c>
      <c r="F24" s="51" t="n">
        <f aca="false">INT((Snelheid3*1000/60)/((Voor_groot/Achter04)*(Wielomtrek/100)))</f>
        <v>76</v>
      </c>
      <c r="G24" s="51" t="n">
        <f aca="false">INT((Snelheid3*1000/60)/((Voor_groot/Achter05)*(Wielomtrek/100)))</f>
        <v>81</v>
      </c>
      <c r="H24" s="51" t="n">
        <f aca="false">INT((Snelheid3*1000/60)/((Voor_groot/Achter06)*(Wielomtrek/100)))</f>
        <v>86</v>
      </c>
      <c r="I24" s="51" t="n">
        <f aca="false">INT((Snelheid3*1000/60)/((Voor_groot/Achter07)*(Wielomtrek/100)))</f>
        <v>96</v>
      </c>
      <c r="J24" s="51" t="n">
        <f aca="false">INT((Snelheid3*1000/60)/((Voor_groot/Achter08)*(Wielomtrek/100)))</f>
        <v>106</v>
      </c>
      <c r="K24" s="51" t="n">
        <f aca="false">INT((Snelheid3*1000/60)/((Voor_groot/Achter09)*(Wielomtrek/100)))</f>
        <v>116</v>
      </c>
      <c r="L24" s="51" t="n">
        <f aca="false">INT((Snelheid3*1000/60)/((Voor_groot/Achter10)*(Wielomtrek/100)))</f>
        <v>132</v>
      </c>
      <c r="M24" s="52" t="n">
        <f aca="false">INT((Snelheid3*1000/60)/((Voor_groot/Achter11)*(Wielomtrek/100)))</f>
        <v>147</v>
      </c>
    </row>
    <row r="26" customFormat="false" ht="13.8" hidden="false" customHeight="false" outlineLevel="0" collapsed="false">
      <c r="B26" s="36" t="n">
        <f aca="false">Snelheid+6</f>
        <v>34</v>
      </c>
      <c r="C26" s="37" t="s">
        <v>15</v>
      </c>
    </row>
    <row r="27" s="6" customFormat="true" ht="26.25" hidden="false" customHeight="true" outlineLevel="0" collapsed="false">
      <c r="B27" s="39" t="s">
        <v>25</v>
      </c>
      <c r="C27" s="40" t="n">
        <f aca="false">Achter01</f>
        <v>12</v>
      </c>
      <c r="D27" s="40" t="n">
        <f aca="false">Achter02</f>
        <v>13</v>
      </c>
      <c r="E27" s="40" t="n">
        <f aca="false">Achter03</f>
        <v>14</v>
      </c>
      <c r="F27" s="40" t="n">
        <f aca="false">Achter04</f>
        <v>15</v>
      </c>
      <c r="G27" s="40" t="n">
        <f aca="false">Achter05</f>
        <v>16</v>
      </c>
      <c r="H27" s="40" t="n">
        <f aca="false">Achter06</f>
        <v>17</v>
      </c>
      <c r="I27" s="40" t="n">
        <f aca="false">Achter07</f>
        <v>19</v>
      </c>
      <c r="J27" s="40" t="n">
        <f aca="false">Achter08</f>
        <v>21</v>
      </c>
      <c r="K27" s="40" t="n">
        <f aca="false">Achter09</f>
        <v>23</v>
      </c>
      <c r="L27" s="40" t="n">
        <f aca="false">Achter10</f>
        <v>26</v>
      </c>
      <c r="M27" s="41" t="n">
        <f aca="false">Achter11</f>
        <v>29</v>
      </c>
    </row>
    <row r="28" s="6" customFormat="true" ht="24.75" hidden="false" customHeight="true" outlineLevel="0" collapsed="false">
      <c r="B28" s="42" t="n">
        <f aca="false">Voor_klein</f>
        <v>34</v>
      </c>
      <c r="C28" s="43" t="n">
        <f aca="false">INT((Snelheid4*1000/60)/((Voor_klein/Achter01)*(Wielomtrek/100)))</f>
        <v>95</v>
      </c>
      <c r="D28" s="44" t="n">
        <f aca="false">INT((Snelheid4*1000/60)/((Voor_klein/Achter02)*(Wielomtrek/100)))</f>
        <v>103</v>
      </c>
      <c r="E28" s="44" t="n">
        <f aca="false">INT((Snelheid4*1000/60)/((Voor_klein/Achter03)*(Wielomtrek/100)))</f>
        <v>111</v>
      </c>
      <c r="F28" s="44" t="n">
        <f aca="false">INT((Snelheid4*1000/60)/((Voor_klein/Achter04)*(Wielomtrek/100)))</f>
        <v>119</v>
      </c>
      <c r="G28" s="44" t="n">
        <f aca="false">INT((Snelheid4*1000/60)/((Voor_klein/Achter05)*(Wielomtrek/100)))</f>
        <v>126</v>
      </c>
      <c r="H28" s="44" t="n">
        <f aca="false">INT((Snelheid4*1000/60)/((Voor_klein/Achter06)*(Wielomtrek/100)))</f>
        <v>134</v>
      </c>
      <c r="I28" s="44" t="n">
        <f aca="false">INT((Snelheid4*1000/60)/((Voor_klein/Achter07)*(Wielomtrek/100)))</f>
        <v>150</v>
      </c>
      <c r="J28" s="44" t="n">
        <f aca="false">INT((Snelheid4*1000/60)/((Voor_klein/Achter08)*(Wielomtrek/100)))</f>
        <v>166</v>
      </c>
      <c r="K28" s="44" t="n">
        <f aca="false">INT((Snelheid4*1000/60)/((Voor_klein/Achter09)*(Wielomtrek/100)))</f>
        <v>182</v>
      </c>
      <c r="L28" s="44" t="n">
        <f aca="false">INT((Snelheid4*1000/60)/((Voor_klein/Achter10)*(Wielomtrek/100)))</f>
        <v>206</v>
      </c>
      <c r="M28" s="45" t="n">
        <f aca="false">INT((Snelheid4*1000/60)/((Voor_klein/Achter11)*(Wielomtrek/100)))</f>
        <v>230</v>
      </c>
    </row>
    <row r="29" s="6" customFormat="true" ht="24.75" hidden="false" customHeight="true" outlineLevel="0" collapsed="false">
      <c r="B29" s="42" t="n">
        <f aca="false">Voor_midden</f>
        <v>39</v>
      </c>
      <c r="C29" s="46" t="n">
        <f aca="false">INT((Snelheid4*1000/60)/((Voor_midden/Achter01)*(Wielomtrek/100)))</f>
        <v>83</v>
      </c>
      <c r="D29" s="47" t="n">
        <f aca="false">INT((Snelheid4*1000/60)/((Voor_midden/Achter02)*(Wielomtrek/100)))</f>
        <v>89</v>
      </c>
      <c r="E29" s="47" t="n">
        <f aca="false">INT((Snelheid4*1000/60)/((Voor_midden/Achter03)*(Wielomtrek/100)))</f>
        <v>96</v>
      </c>
      <c r="F29" s="47" t="n">
        <f aca="false">INT((Snelheid4*1000/60)/((Voor_midden/Achter04)*(Wielomtrek/100)))</f>
        <v>103</v>
      </c>
      <c r="G29" s="47" t="n">
        <f aca="false">INT((Snelheid4*1000/60)/((Voor_midden/Achter05)*(Wielomtrek/100)))</f>
        <v>110</v>
      </c>
      <c r="H29" s="47" t="n">
        <f aca="false">INT((Snelheid4*1000/60)/((Voor_midden/Achter06)*(Wielomtrek/100)))</f>
        <v>117</v>
      </c>
      <c r="I29" s="47" t="n">
        <f aca="false">INT((Snelheid4*1000/60)/((Voor_midden/Achter07)*(Wielomtrek/100)))</f>
        <v>131</v>
      </c>
      <c r="J29" s="47" t="n">
        <f aca="false">INT((Snelheid4*1000/60)/((Voor_midden/Achter08)*(Wielomtrek/100)))</f>
        <v>145</v>
      </c>
      <c r="K29" s="47" t="n">
        <f aca="false">INT((Snelheid4*1000/60)/((Voor_midden/Achter09)*(Wielomtrek/100)))</f>
        <v>159</v>
      </c>
      <c r="L29" s="47" t="n">
        <f aca="false">INT((Snelheid4*1000/60)/((Voor_midden/Achter10)*(Wielomtrek/100)))</f>
        <v>179</v>
      </c>
      <c r="M29" s="48" t="n">
        <f aca="false">INT((Snelheid4*1000/60)/((Voor_midden/Achter11)*(Wielomtrek/100)))</f>
        <v>200</v>
      </c>
    </row>
    <row r="30" s="2" customFormat="true" ht="25.5" hidden="false" customHeight="true" outlineLevel="0" collapsed="false">
      <c r="B30" s="49" t="n">
        <f aca="false">Voor_groot</f>
        <v>50</v>
      </c>
      <c r="C30" s="50" t="n">
        <f aca="false">INT((Snelheid4*1000/60)/((Voor_groot/Achter01)*(Wielomtrek/100)))</f>
        <v>64</v>
      </c>
      <c r="D30" s="51" t="n">
        <f aca="false">INT((Snelheid4*1000/60)/((Voor_groot/Achter02)*(Wielomtrek/100)))</f>
        <v>70</v>
      </c>
      <c r="E30" s="51" t="n">
        <f aca="false">INT((Snelheid4*1000/60)/((Voor_groot/Achter03)*(Wielomtrek/100)))</f>
        <v>75</v>
      </c>
      <c r="F30" s="51" t="n">
        <f aca="false">INT((Snelheid4*1000/60)/((Voor_groot/Achter04)*(Wielomtrek/100)))</f>
        <v>80</v>
      </c>
      <c r="G30" s="51" t="n">
        <f aca="false">INT((Snelheid4*1000/60)/((Voor_groot/Achter05)*(Wielomtrek/100)))</f>
        <v>86</v>
      </c>
      <c r="H30" s="51" t="n">
        <f aca="false">INT((Snelheid4*1000/60)/((Voor_groot/Achter06)*(Wielomtrek/100)))</f>
        <v>91</v>
      </c>
      <c r="I30" s="51" t="n">
        <f aca="false">INT((Snelheid4*1000/60)/((Voor_groot/Achter07)*(Wielomtrek/100)))</f>
        <v>102</v>
      </c>
      <c r="J30" s="51" t="n">
        <f aca="false">INT((Snelheid4*1000/60)/((Voor_groot/Achter08)*(Wielomtrek/100)))</f>
        <v>113</v>
      </c>
      <c r="K30" s="51" t="n">
        <f aca="false">INT((Snelheid4*1000/60)/((Voor_groot/Achter09)*(Wielomtrek/100)))</f>
        <v>124</v>
      </c>
      <c r="L30" s="51" t="n">
        <f aca="false">INT((Snelheid4*1000/60)/((Voor_groot/Achter10)*(Wielomtrek/100)))</f>
        <v>140</v>
      </c>
      <c r="M30" s="52" t="n">
        <f aca="false">INT((Snelheid4*1000/60)/((Voor_groot/Achter11)*(Wielomtrek/100)))</f>
        <v>156</v>
      </c>
    </row>
  </sheetData>
  <conditionalFormatting sqref="C10:J12">
    <cfRule type="cellIs" priority="2" operator="between" aboveAverage="0" equalAverage="0" bottom="0" percent="0" rank="0" text="" dxfId="0">
      <formula>Min_freq</formula>
      <formula>Max_freq</formula>
    </cfRule>
    <cfRule type="cellIs" priority="3" operator="greaterThan" aboveAverage="0" equalAverage="0" bottom="0" percent="0" rank="0" text="" dxfId="1">
      <formula>Max_freq</formula>
    </cfRule>
    <cfRule type="cellIs" priority="4" operator="lessThan" aboveAverage="0" equalAverage="0" bottom="0" percent="0" rank="0" text="" dxfId="2">
      <formula>Min_freq</formula>
    </cfRule>
  </conditionalFormatting>
  <conditionalFormatting sqref="M10:M12">
    <cfRule type="cellIs" priority="5" operator="between" aboveAverage="0" equalAverage="0" bottom="0" percent="0" rank="0" text="" dxfId="3">
      <formula>Min_freq</formula>
      <formula>Max_freq</formula>
    </cfRule>
    <cfRule type="cellIs" priority="6" operator="greaterThan" aboveAverage="0" equalAverage="0" bottom="0" percent="0" rank="0" text="" dxfId="4">
      <formula>Max_freq</formula>
    </cfRule>
    <cfRule type="cellIs" priority="7" operator="lessThan" aboveAverage="0" equalAverage="0" bottom="0" percent="0" rank="0" text="" dxfId="5">
      <formula>Min_freq</formula>
    </cfRule>
  </conditionalFormatting>
  <conditionalFormatting sqref="K10:L10">
    <cfRule type="cellIs" priority="8" operator="between" aboveAverage="0" equalAverage="0" bottom="0" percent="0" rank="0" text="" dxfId="6">
      <formula>Min_freq</formula>
      <formula>Max_freq</formula>
    </cfRule>
    <cfRule type="cellIs" priority="9" operator="greaterThan" aboveAverage="0" equalAverage="0" bottom="0" percent="0" rank="0" text="" dxfId="7">
      <formula>Max_freq</formula>
    </cfRule>
    <cfRule type="cellIs" priority="10" operator="lessThan" aboveAverage="0" equalAverage="0" bottom="0" percent="0" rank="0" text="" dxfId="8">
      <formula>Min_freq</formula>
    </cfRule>
  </conditionalFormatting>
  <conditionalFormatting sqref="K11:L11">
    <cfRule type="cellIs" priority="11" operator="between" aboveAverage="0" equalAverage="0" bottom="0" percent="0" rank="0" text="" dxfId="9">
      <formula>Min_freq</formula>
      <formula>Max_freq</formula>
    </cfRule>
    <cfRule type="cellIs" priority="12" operator="greaterThan" aboveAverage="0" equalAverage="0" bottom="0" percent="0" rank="0" text="" dxfId="10">
      <formula>Max_freq</formula>
    </cfRule>
    <cfRule type="cellIs" priority="13" operator="lessThan" aboveAverage="0" equalAverage="0" bottom="0" percent="0" rank="0" text="" dxfId="11">
      <formula>Min_freq</formula>
    </cfRule>
  </conditionalFormatting>
  <conditionalFormatting sqref="K12:L12">
    <cfRule type="cellIs" priority="14" operator="between" aboveAverage="0" equalAverage="0" bottom="0" percent="0" rank="0" text="" dxfId="12">
      <formula>Min_freq</formula>
      <formula>Max_freq</formula>
    </cfRule>
    <cfRule type="cellIs" priority="15" operator="greaterThan" aboveAverage="0" equalAverage="0" bottom="0" percent="0" rank="0" text="" dxfId="13">
      <formula>Max_freq</formula>
    </cfRule>
    <cfRule type="cellIs" priority="16" operator="lessThan" aboveAverage="0" equalAverage="0" bottom="0" percent="0" rank="0" text="" dxfId="14">
      <formula>Min_freq</formula>
    </cfRule>
  </conditionalFormatting>
  <conditionalFormatting sqref="C16:J18">
    <cfRule type="cellIs" priority="17" operator="between" aboveAverage="0" equalAverage="0" bottom="0" percent="0" rank="0" text="" dxfId="15">
      <formula>Min_freq</formula>
      <formula>Max_freq</formula>
    </cfRule>
    <cfRule type="cellIs" priority="18" operator="greaterThan" aboveAverage="0" equalAverage="0" bottom="0" percent="0" rank="0" text="" dxfId="16">
      <formula>Max_freq</formula>
    </cfRule>
    <cfRule type="cellIs" priority="19" operator="lessThan" aboveAverage="0" equalAverage="0" bottom="0" percent="0" rank="0" text="" dxfId="17">
      <formula>Min_freq</formula>
    </cfRule>
  </conditionalFormatting>
  <conditionalFormatting sqref="M16:M18">
    <cfRule type="cellIs" priority="20" operator="between" aboveAverage="0" equalAverage="0" bottom="0" percent="0" rank="0" text="" dxfId="18">
      <formula>Min_freq</formula>
      <formula>Max_freq</formula>
    </cfRule>
    <cfRule type="cellIs" priority="21" operator="greaterThan" aboveAverage="0" equalAverage="0" bottom="0" percent="0" rank="0" text="" dxfId="19">
      <formula>Max_freq</formula>
    </cfRule>
    <cfRule type="cellIs" priority="22" operator="lessThan" aboveAverage="0" equalAverage="0" bottom="0" percent="0" rank="0" text="" dxfId="20">
      <formula>Min_freq</formula>
    </cfRule>
  </conditionalFormatting>
  <conditionalFormatting sqref="K16:L16">
    <cfRule type="cellIs" priority="23" operator="between" aboveAverage="0" equalAverage="0" bottom="0" percent="0" rank="0" text="" dxfId="21">
      <formula>Min_freq</formula>
      <formula>Max_freq</formula>
    </cfRule>
    <cfRule type="cellIs" priority="24" operator="greaterThan" aboveAverage="0" equalAverage="0" bottom="0" percent="0" rank="0" text="" dxfId="22">
      <formula>Max_freq</formula>
    </cfRule>
    <cfRule type="cellIs" priority="25" operator="lessThan" aboveAverage="0" equalAverage="0" bottom="0" percent="0" rank="0" text="" dxfId="23">
      <formula>Min_freq</formula>
    </cfRule>
  </conditionalFormatting>
  <conditionalFormatting sqref="K17:L17">
    <cfRule type="cellIs" priority="26" operator="between" aboveAverage="0" equalAverage="0" bottom="0" percent="0" rank="0" text="" dxfId="24">
      <formula>Min_freq</formula>
      <formula>Max_freq</formula>
    </cfRule>
    <cfRule type="cellIs" priority="27" operator="greaterThan" aboveAverage="0" equalAverage="0" bottom="0" percent="0" rank="0" text="" dxfId="25">
      <formula>Max_freq</formula>
    </cfRule>
    <cfRule type="cellIs" priority="28" operator="lessThan" aboveAverage="0" equalAverage="0" bottom="0" percent="0" rank="0" text="" dxfId="26">
      <formula>Min_freq</formula>
    </cfRule>
  </conditionalFormatting>
  <conditionalFormatting sqref="K18:L18">
    <cfRule type="cellIs" priority="29" operator="between" aboveAverage="0" equalAverage="0" bottom="0" percent="0" rank="0" text="" dxfId="27">
      <formula>Min_freq</formula>
      <formula>Max_freq</formula>
    </cfRule>
    <cfRule type="cellIs" priority="30" operator="greaterThan" aboveAverage="0" equalAverage="0" bottom="0" percent="0" rank="0" text="" dxfId="28">
      <formula>Max_freq</formula>
    </cfRule>
    <cfRule type="cellIs" priority="31" operator="lessThan" aboveAverage="0" equalAverage="0" bottom="0" percent="0" rank="0" text="" dxfId="29">
      <formula>Min_freq</formula>
    </cfRule>
  </conditionalFormatting>
  <conditionalFormatting sqref="C22:J24">
    <cfRule type="cellIs" priority="32" operator="between" aboveAverage="0" equalAverage="0" bottom="0" percent="0" rank="0" text="" dxfId="30">
      <formula>Min_freq</formula>
      <formula>Max_freq</formula>
    </cfRule>
    <cfRule type="cellIs" priority="33" operator="greaterThan" aboveAverage="0" equalAverage="0" bottom="0" percent="0" rank="0" text="" dxfId="31">
      <formula>Max_freq</formula>
    </cfRule>
    <cfRule type="cellIs" priority="34" operator="lessThan" aboveAverage="0" equalAverage="0" bottom="0" percent="0" rank="0" text="" dxfId="32">
      <formula>Min_freq</formula>
    </cfRule>
  </conditionalFormatting>
  <conditionalFormatting sqref="M22:M24">
    <cfRule type="cellIs" priority="35" operator="between" aboveAverage="0" equalAverage="0" bottom="0" percent="0" rank="0" text="" dxfId="33">
      <formula>Min_freq</formula>
      <formula>Max_freq</formula>
    </cfRule>
    <cfRule type="cellIs" priority="36" operator="greaterThan" aboveAverage="0" equalAverage="0" bottom="0" percent="0" rank="0" text="" dxfId="34">
      <formula>Max_freq</formula>
    </cfRule>
    <cfRule type="cellIs" priority="37" operator="lessThan" aboveAverage="0" equalAverage="0" bottom="0" percent="0" rank="0" text="" dxfId="35">
      <formula>Min_freq</formula>
    </cfRule>
  </conditionalFormatting>
  <conditionalFormatting sqref="K22:L22">
    <cfRule type="cellIs" priority="38" operator="between" aboveAverage="0" equalAverage="0" bottom="0" percent="0" rank="0" text="" dxfId="36">
      <formula>Min_freq</formula>
      <formula>Max_freq</formula>
    </cfRule>
    <cfRule type="cellIs" priority="39" operator="greaterThan" aboveAverage="0" equalAverage="0" bottom="0" percent="0" rank="0" text="" dxfId="37">
      <formula>Max_freq</formula>
    </cfRule>
    <cfRule type="cellIs" priority="40" operator="lessThan" aboveAverage="0" equalAverage="0" bottom="0" percent="0" rank="0" text="" dxfId="38">
      <formula>Min_freq</formula>
    </cfRule>
  </conditionalFormatting>
  <conditionalFormatting sqref="K23:L23">
    <cfRule type="cellIs" priority="41" operator="between" aboveAverage="0" equalAverage="0" bottom="0" percent="0" rank="0" text="" dxfId="39">
      <formula>Min_freq</formula>
      <formula>Max_freq</formula>
    </cfRule>
    <cfRule type="cellIs" priority="42" operator="greaterThan" aboveAverage="0" equalAverage="0" bottom="0" percent="0" rank="0" text="" dxfId="40">
      <formula>Max_freq</formula>
    </cfRule>
    <cfRule type="cellIs" priority="43" operator="lessThan" aboveAverage="0" equalAverage="0" bottom="0" percent="0" rank="0" text="" dxfId="41">
      <formula>Min_freq</formula>
    </cfRule>
  </conditionalFormatting>
  <conditionalFormatting sqref="K24:L24">
    <cfRule type="cellIs" priority="44" operator="between" aboveAverage="0" equalAverage="0" bottom="0" percent="0" rank="0" text="" dxfId="42">
      <formula>Min_freq</formula>
      <formula>Max_freq</formula>
    </cfRule>
    <cfRule type="cellIs" priority="45" operator="greaterThan" aboveAverage="0" equalAverage="0" bottom="0" percent="0" rank="0" text="" dxfId="43">
      <formula>Max_freq</formula>
    </cfRule>
    <cfRule type="cellIs" priority="46" operator="lessThan" aboveAverage="0" equalAverage="0" bottom="0" percent="0" rank="0" text="" dxfId="44">
      <formula>Min_freq</formula>
    </cfRule>
  </conditionalFormatting>
  <conditionalFormatting sqref="C28:J30">
    <cfRule type="cellIs" priority="47" operator="between" aboveAverage="0" equalAverage="0" bottom="0" percent="0" rank="0" text="" dxfId="45">
      <formula>Min_freq</formula>
      <formula>Max_freq</formula>
    </cfRule>
    <cfRule type="cellIs" priority="48" operator="greaterThan" aboveAverage="0" equalAverage="0" bottom="0" percent="0" rank="0" text="" dxfId="46">
      <formula>Max_freq</formula>
    </cfRule>
    <cfRule type="cellIs" priority="49" operator="lessThan" aboveAverage="0" equalAverage="0" bottom="0" percent="0" rank="0" text="" dxfId="47">
      <formula>Min_freq</formula>
    </cfRule>
  </conditionalFormatting>
  <conditionalFormatting sqref="M28:M30">
    <cfRule type="cellIs" priority="50" operator="between" aboveAverage="0" equalAverage="0" bottom="0" percent="0" rank="0" text="" dxfId="48">
      <formula>Min_freq</formula>
      <formula>Max_freq</formula>
    </cfRule>
    <cfRule type="cellIs" priority="51" operator="greaterThan" aboveAverage="0" equalAverage="0" bottom="0" percent="0" rank="0" text="" dxfId="49">
      <formula>Max_freq</formula>
    </cfRule>
    <cfRule type="cellIs" priority="52" operator="lessThan" aboveAverage="0" equalAverage="0" bottom="0" percent="0" rank="0" text="" dxfId="50">
      <formula>Min_freq</formula>
    </cfRule>
  </conditionalFormatting>
  <conditionalFormatting sqref="K28:L28">
    <cfRule type="cellIs" priority="53" operator="between" aboveAverage="0" equalAverage="0" bottom="0" percent="0" rank="0" text="" dxfId="51">
      <formula>Min_freq</formula>
      <formula>Max_freq</formula>
    </cfRule>
    <cfRule type="cellIs" priority="54" operator="greaterThan" aboveAverage="0" equalAverage="0" bottom="0" percent="0" rank="0" text="" dxfId="52">
      <formula>Max_freq</formula>
    </cfRule>
    <cfRule type="cellIs" priority="55" operator="lessThan" aboveAverage="0" equalAverage="0" bottom="0" percent="0" rank="0" text="" dxfId="53">
      <formula>Min_freq</formula>
    </cfRule>
  </conditionalFormatting>
  <conditionalFormatting sqref="K29:L29">
    <cfRule type="cellIs" priority="56" operator="between" aboveAverage="0" equalAverage="0" bottom="0" percent="0" rank="0" text="" dxfId="54">
      <formula>Min_freq</formula>
      <formula>Max_freq</formula>
    </cfRule>
    <cfRule type="cellIs" priority="57" operator="greaterThan" aboveAverage="0" equalAverage="0" bottom="0" percent="0" rank="0" text="" dxfId="55">
      <formula>Max_freq</formula>
    </cfRule>
    <cfRule type="cellIs" priority="58" operator="lessThan" aboveAverage="0" equalAverage="0" bottom="0" percent="0" rank="0" text="" dxfId="56">
      <formula>Min_freq</formula>
    </cfRule>
  </conditionalFormatting>
  <conditionalFormatting sqref="K30:L30">
    <cfRule type="cellIs" priority="59" operator="between" aboveAverage="0" equalAverage="0" bottom="0" percent="0" rank="0" text="" dxfId="57">
      <formula>Min_freq</formula>
      <formula>Max_freq</formula>
    </cfRule>
    <cfRule type="cellIs" priority="60" operator="greaterThan" aboveAverage="0" equalAverage="0" bottom="0" percent="0" rank="0" text="" dxfId="58">
      <formula>Max_freq</formula>
    </cfRule>
    <cfRule type="cellIs" priority="61" operator="lessThan" aboveAverage="0" equalAverage="0" bottom="0" percent="0" rank="0" text="" dxfId="59">
      <formula>Min_freq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4.55"/>
    <col collapsed="false" customWidth="true" hidden="false" outlineLevel="0" max="11" min="3" style="0" width="6.66"/>
    <col collapsed="false" customWidth="true" hidden="false" outlineLevel="0" max="12" min="12" style="0" width="5.99"/>
    <col collapsed="false" customWidth="true" hidden="false" outlineLevel="0" max="13" min="13" style="0" width="6.43"/>
    <col collapsed="false" customWidth="true" hidden="false" outlineLevel="0" max="14" min="14" style="0" width="8.1"/>
  </cols>
  <sheetData>
    <row r="1" customFormat="false" ht="22.5" hidden="false" customHeight="true" outlineLevel="0" collapsed="false">
      <c r="A1" s="23"/>
      <c r="B1" s="24" t="s">
        <v>12</v>
      </c>
      <c r="C1" s="23"/>
      <c r="D1" s="23"/>
      <c r="E1" s="23"/>
      <c r="F1" s="23"/>
      <c r="G1" s="23"/>
      <c r="H1" s="24" t="s">
        <v>13</v>
      </c>
      <c r="I1" s="23"/>
      <c r="J1" s="23"/>
      <c r="K1" s="23"/>
      <c r="L1" s="23"/>
      <c r="M1" s="23"/>
      <c r="N1" s="23"/>
      <c r="O1" s="23"/>
    </row>
    <row r="2" customFormat="false" ht="13.8" hidden="false" customHeight="false" outlineLevel="0" collapsed="false">
      <c r="A2" s="23"/>
      <c r="B2" s="23" t="s">
        <v>14</v>
      </c>
      <c r="C2" s="25" t="n">
        <v>30</v>
      </c>
      <c r="D2" s="23" t="s">
        <v>15</v>
      </c>
      <c r="E2" s="23"/>
      <c r="F2" s="23"/>
      <c r="G2" s="23"/>
      <c r="H2" s="23" t="s">
        <v>16</v>
      </c>
      <c r="I2" s="23"/>
      <c r="J2" s="23"/>
      <c r="K2" s="23" t="s">
        <v>17</v>
      </c>
      <c r="L2" s="23"/>
      <c r="M2" s="23"/>
      <c r="N2" s="23"/>
      <c r="O2" s="23"/>
    </row>
    <row r="3" customFormat="false" ht="13.8" hidden="false" customHeight="false" outlineLevel="0" collapsed="false">
      <c r="A3" s="23"/>
      <c r="B3" s="23" t="s">
        <v>18</v>
      </c>
      <c r="C3" s="26" t="n">
        <v>210</v>
      </c>
      <c r="D3" s="23" t="s">
        <v>19</v>
      </c>
      <c r="E3" s="23"/>
      <c r="F3" s="23"/>
      <c r="G3" s="23"/>
      <c r="H3" s="25" t="n">
        <v>50</v>
      </c>
      <c r="I3" s="23" t="s">
        <v>26</v>
      </c>
      <c r="J3" s="23"/>
      <c r="K3" s="27" t="n">
        <v>12</v>
      </c>
      <c r="L3" s="28" t="n">
        <v>15</v>
      </c>
      <c r="M3" s="28" t="n">
        <v>19</v>
      </c>
      <c r="N3" s="53" t="n">
        <v>26</v>
      </c>
      <c r="O3" s="23"/>
    </row>
    <row r="4" customFormat="false" ht="13.2" hidden="false" customHeight="false" outlineLevel="0" collapsed="false">
      <c r="A4" s="23"/>
      <c r="B4" s="23" t="s">
        <v>21</v>
      </c>
      <c r="C4" s="26" t="n">
        <v>80</v>
      </c>
      <c r="D4" s="23" t="s">
        <v>22</v>
      </c>
      <c r="E4" s="23"/>
      <c r="F4" s="23"/>
      <c r="G4" s="23"/>
      <c r="H4" s="26" t="n">
        <v>39</v>
      </c>
      <c r="I4" s="23" t="s">
        <v>27</v>
      </c>
      <c r="J4" s="23"/>
      <c r="K4" s="30" t="n">
        <v>13</v>
      </c>
      <c r="L4" s="31" t="n">
        <v>16</v>
      </c>
      <c r="M4" s="31" t="n">
        <v>21</v>
      </c>
      <c r="N4" s="30"/>
      <c r="O4" s="23"/>
    </row>
    <row r="5" customFormat="false" ht="13.8" hidden="false" customHeight="false" outlineLevel="0" collapsed="false">
      <c r="A5" s="23"/>
      <c r="B5" s="23" t="s">
        <v>24</v>
      </c>
      <c r="C5" s="33" t="n">
        <v>95</v>
      </c>
      <c r="D5" s="23" t="s">
        <v>22</v>
      </c>
      <c r="E5" s="23"/>
      <c r="F5" s="23"/>
      <c r="G5" s="23"/>
      <c r="H5" s="33" t="n">
        <v>34</v>
      </c>
      <c r="I5" s="23" t="s">
        <v>28</v>
      </c>
      <c r="J5" s="23"/>
      <c r="K5" s="34" t="n">
        <v>14</v>
      </c>
      <c r="L5" s="35" t="n">
        <v>17</v>
      </c>
      <c r="M5" s="32" t="n">
        <v>23</v>
      </c>
      <c r="N5" s="30"/>
      <c r="O5" s="23"/>
    </row>
    <row r="6" customFormat="false" ht="13.2" hidden="false" customHeight="false" outlineLevel="0" collapsed="false">
      <c r="A6" s="23"/>
      <c r="B6" s="23"/>
      <c r="C6" s="31"/>
      <c r="D6" s="23"/>
      <c r="E6" s="23"/>
      <c r="F6" s="23"/>
      <c r="G6" s="23"/>
      <c r="H6" s="31"/>
      <c r="I6" s="23"/>
      <c r="J6" s="23"/>
      <c r="K6" s="31"/>
      <c r="L6" s="31"/>
      <c r="M6" s="31"/>
      <c r="N6" s="23"/>
      <c r="O6" s="23"/>
    </row>
    <row r="8" s="1" customFormat="true" ht="13.8" hidden="false" customHeight="false" outlineLevel="0" collapsed="false">
      <c r="B8" s="36" t="n">
        <f aca="false">Snelheid</f>
        <v>28</v>
      </c>
      <c r="C8" s="37" t="s">
        <v>15</v>
      </c>
      <c r="D8" s="38"/>
      <c r="E8" s="38"/>
      <c r="F8" s="38"/>
      <c r="G8" s="38"/>
      <c r="H8" s="38"/>
      <c r="I8" s="38"/>
      <c r="J8" s="38"/>
      <c r="K8" s="38"/>
    </row>
    <row r="9" s="6" customFormat="true" ht="26.25" hidden="false" customHeight="true" outlineLevel="0" collapsed="false">
      <c r="B9" s="39" t="s">
        <v>25</v>
      </c>
      <c r="C9" s="40" t="n">
        <f aca="false">Achter01</f>
        <v>12</v>
      </c>
      <c r="D9" s="40" t="n">
        <f aca="false">Achter02</f>
        <v>13</v>
      </c>
      <c r="E9" s="40" t="n">
        <f aca="false">Achter03</f>
        <v>14</v>
      </c>
      <c r="F9" s="40" t="n">
        <f aca="false">Achter04</f>
        <v>15</v>
      </c>
      <c r="G9" s="40" t="n">
        <f aca="false">Achter05</f>
        <v>16</v>
      </c>
      <c r="H9" s="40" t="n">
        <f aca="false">Achter06</f>
        <v>17</v>
      </c>
      <c r="I9" s="40" t="n">
        <f aca="false">Achter07</f>
        <v>19</v>
      </c>
      <c r="J9" s="40" t="n">
        <f aca="false">Achter08</f>
        <v>21</v>
      </c>
      <c r="K9" s="40" t="n">
        <f aca="false">Achter09</f>
        <v>23</v>
      </c>
      <c r="L9" s="41" t="n">
        <f aca="false">Achter10</f>
        <v>26</v>
      </c>
      <c r="M9" s="41" t="n">
        <v>29</v>
      </c>
    </row>
    <row r="10" s="6" customFormat="true" ht="24.75" hidden="false" customHeight="true" outlineLevel="0" collapsed="false">
      <c r="B10" s="42" t="n">
        <f aca="false">Voor_klein</f>
        <v>34</v>
      </c>
      <c r="C10" s="43" t="n">
        <f aca="false">INT((Snelheid*1000/60)/((Voor_klein/Achter01)*(Wielomtrek/100)))</f>
        <v>78</v>
      </c>
      <c r="D10" s="44" t="n">
        <f aca="false">INT((Snelheid*1000/60)/((Voor_klein/Achter02)*(Wielomtrek/100)))</f>
        <v>84</v>
      </c>
      <c r="E10" s="44" t="n">
        <f aca="false">INT((Snelheid*1000/60)/((Voor_klein/Achter03)*(Wielomtrek/100)))</f>
        <v>91</v>
      </c>
      <c r="F10" s="44" t="n">
        <f aca="false">INT((Snelheid*1000/60)/((Voor_klein/Achter04)*(Wielomtrek/100)))</f>
        <v>98</v>
      </c>
      <c r="G10" s="44" t="n">
        <f aca="false">INT((Snelheid*1000/60)/((Voor_klein/Achter05)*(Wielomtrek/100)))</f>
        <v>104</v>
      </c>
      <c r="H10" s="44" t="n">
        <f aca="false">INT((Snelheid*1000/60)/((Voor_klein/Achter06)*(Wielomtrek/100)))</f>
        <v>111</v>
      </c>
      <c r="I10" s="44" t="n">
        <f aca="false">INT((Snelheid*1000/60)/((Voor_klein/Achter07)*(Wielomtrek/100)))</f>
        <v>124</v>
      </c>
      <c r="J10" s="44" t="n">
        <f aca="false">INT((Snelheid*1000/60)/((Voor_klein/Achter08)*(Wielomtrek/100)))</f>
        <v>137</v>
      </c>
      <c r="K10" s="44" t="n">
        <f aca="false">INT((Snelheid*1000/60)/((Voor_klein/Achter09)*(Wielomtrek/100)))</f>
        <v>150</v>
      </c>
      <c r="L10" s="45" t="n">
        <f aca="false">INT((Snelheid*1000/60)/((Voor_klein/Achter10)*(Wielomtrek/100)))</f>
        <v>169</v>
      </c>
      <c r="M10" s="45" t="n">
        <f aca="false">INT((Snelheid*1000/60)/((Voor_klein/Achter10)*(Wielomtrek/100)))</f>
        <v>169</v>
      </c>
    </row>
    <row r="11" s="6" customFormat="true" ht="24.75" hidden="false" customHeight="true" outlineLevel="0" collapsed="false">
      <c r="B11" s="42" t="n">
        <f aca="false">Voor_midden</f>
        <v>39</v>
      </c>
      <c r="C11" s="46" t="n">
        <f aca="false">INT((Snelheid*1000/60)/((Voor_midden/Achter01)*(Wielomtrek/100)))</f>
        <v>68</v>
      </c>
      <c r="D11" s="47" t="n">
        <f aca="false">INT((Snelheid*1000/60)/((Voor_midden/Achter02)*(Wielomtrek/100)))</f>
        <v>74</v>
      </c>
      <c r="E11" s="47" t="n">
        <f aca="false">INT((Snelheid*1000/60)/((Voor_midden/Achter03)*(Wielomtrek/100)))</f>
        <v>79</v>
      </c>
      <c r="F11" s="47" t="n">
        <f aca="false">INT((Snelheid*1000/60)/((Voor_midden/Achter04)*(Wielomtrek/100)))</f>
        <v>85</v>
      </c>
      <c r="G11" s="47" t="n">
        <f aca="false">INT((Snelheid*1000/60)/((Voor_midden/Achter05)*(Wielomtrek/100)))</f>
        <v>91</v>
      </c>
      <c r="H11" s="47" t="n">
        <f aca="false">INT((Snelheid*1000/60)/((Voor_midden/Achter06)*(Wielomtrek/100)))</f>
        <v>96</v>
      </c>
      <c r="I11" s="47" t="n">
        <f aca="false">INT((Snelheid*1000/60)/((Voor_midden/Achter07)*(Wielomtrek/100)))</f>
        <v>108</v>
      </c>
      <c r="J11" s="47" t="n">
        <f aca="false">INT((Snelheid*1000/60)/((Voor_midden/Achter08)*(Wielomtrek/100)))</f>
        <v>119</v>
      </c>
      <c r="K11" s="47" t="n">
        <f aca="false">INT((Snelheid*1000/60)/((Voor_midden/Achter09)*(Wielomtrek/100)))</f>
        <v>131</v>
      </c>
      <c r="L11" s="48" t="n">
        <f aca="false">INT((Snelheid*1000/60)/((Voor_midden/Achter10)*(Wielomtrek/100)))</f>
        <v>148</v>
      </c>
      <c r="M11" s="48" t="n">
        <f aca="false">INT((Snelheid*1000/60)/((Voor_midden/Achter10)*(Wielomtrek/100)))</f>
        <v>148</v>
      </c>
    </row>
    <row r="12" s="2" customFormat="true" ht="25.5" hidden="false" customHeight="true" outlineLevel="0" collapsed="false">
      <c r="B12" s="49" t="n">
        <f aca="false">Voor_groot</f>
        <v>50</v>
      </c>
      <c r="C12" s="50" t="n">
        <f aca="false">INT((Snelheid*1000/60)/((Voor_groot/Achter01)*(Wielomtrek/100)))</f>
        <v>53</v>
      </c>
      <c r="D12" s="51" t="n">
        <f aca="false">INT((Snelheid*1000/60)/((Voor_groot/Achter02)*(Wielomtrek/100)))</f>
        <v>57</v>
      </c>
      <c r="E12" s="51" t="n">
        <f aca="false">INT((Snelheid*1000/60)/((Voor_groot/Achter03)*(Wielomtrek/100)))</f>
        <v>62</v>
      </c>
      <c r="F12" s="51" t="n">
        <f aca="false">INT((Snelheid*1000/60)/((Voor_groot/Achter04)*(Wielomtrek/100)))</f>
        <v>66</v>
      </c>
      <c r="G12" s="51" t="n">
        <f aca="false">INT((Snelheid*1000/60)/((Voor_groot/Achter05)*(Wielomtrek/100)))</f>
        <v>71</v>
      </c>
      <c r="H12" s="51" t="n">
        <f aca="false">INT((Snelheid*1000/60)/((Voor_groot/Achter06)*(Wielomtrek/100)))</f>
        <v>75</v>
      </c>
      <c r="I12" s="51" t="n">
        <f aca="false">INT((Snelheid*1000/60)/((Voor_groot/Achter07)*(Wielomtrek/100)))</f>
        <v>84</v>
      </c>
      <c r="J12" s="51" t="n">
        <f aca="false">INT((Snelheid*1000/60)/((Voor_groot/Achter08)*(Wielomtrek/100)))</f>
        <v>93</v>
      </c>
      <c r="K12" s="51" t="n">
        <f aca="false">INT((Snelheid*1000/60)/((Voor_groot/Achter09)*(Wielomtrek/100)))</f>
        <v>102</v>
      </c>
      <c r="L12" s="52" t="n">
        <f aca="false">INT((Snelheid*1000/60)/((Voor_groot/Achter10)*(Wielomtrek/100)))</f>
        <v>115</v>
      </c>
      <c r="M12" s="52" t="n">
        <f aca="false">INT((Snelheid*1000/60)/((Voor_groot/Achter10)*(Wielomtrek/100)))</f>
        <v>115</v>
      </c>
    </row>
    <row r="13" customFormat="false" ht="13.2" hidden="false" customHeight="false" outlineLevel="0" collapsed="false">
      <c r="M13" s="6"/>
    </row>
    <row r="14" customFormat="false" ht="13.8" hidden="false" customHeight="false" outlineLevel="0" collapsed="false">
      <c r="B14" s="36" t="n">
        <f aca="false">Snelheid+2</f>
        <v>30</v>
      </c>
      <c r="C14" s="37" t="s">
        <v>15</v>
      </c>
      <c r="M14" s="6"/>
    </row>
    <row r="15" s="6" customFormat="true" ht="26.25" hidden="false" customHeight="true" outlineLevel="0" collapsed="false">
      <c r="B15" s="39" t="s">
        <v>25</v>
      </c>
      <c r="C15" s="40" t="n">
        <f aca="false">Achter01</f>
        <v>12</v>
      </c>
      <c r="D15" s="40" t="n">
        <f aca="false">Achter02</f>
        <v>13</v>
      </c>
      <c r="E15" s="40" t="n">
        <f aca="false">Achter03</f>
        <v>14</v>
      </c>
      <c r="F15" s="40" t="n">
        <f aca="false">Achter04</f>
        <v>15</v>
      </c>
      <c r="G15" s="40" t="n">
        <f aca="false">Achter05</f>
        <v>16</v>
      </c>
      <c r="H15" s="40" t="n">
        <f aca="false">Achter06</f>
        <v>17</v>
      </c>
      <c r="I15" s="40" t="n">
        <f aca="false">Achter07</f>
        <v>19</v>
      </c>
      <c r="J15" s="40" t="n">
        <f aca="false">Achter08</f>
        <v>21</v>
      </c>
      <c r="K15" s="40" t="n">
        <f aca="false">Achter09</f>
        <v>23</v>
      </c>
      <c r="L15" s="41" t="n">
        <f aca="false">Achter10</f>
        <v>26</v>
      </c>
    </row>
    <row r="16" s="6" customFormat="true" ht="24.75" hidden="false" customHeight="true" outlineLevel="0" collapsed="false">
      <c r="B16" s="42" t="n">
        <f aca="false">Voor_klein</f>
        <v>34</v>
      </c>
      <c r="C16" s="43" t="n">
        <f aca="false">INT((Snelheid2*1000/60)/((Voor_klein/Achter01)*(Wielomtrek/100)))</f>
        <v>84</v>
      </c>
      <c r="D16" s="44" t="n">
        <f aca="false">INT((Snelheid2*1000/60)/((Voor_klein/Achter02)*(Wielomtrek/100)))</f>
        <v>91</v>
      </c>
      <c r="E16" s="44" t="n">
        <f aca="false">INT((Snelheid2*1000/60)/((Voor_klein/Achter03)*(Wielomtrek/100)))</f>
        <v>98</v>
      </c>
      <c r="F16" s="44" t="n">
        <f aca="false">INT((Snelheid2*1000/60)/((Voor_klein/Achter04)*(Wielomtrek/100)))</f>
        <v>105</v>
      </c>
      <c r="G16" s="44" t="n">
        <f aca="false">INT((Snelheid2*1000/60)/((Voor_klein/Achter05)*(Wielomtrek/100)))</f>
        <v>112</v>
      </c>
      <c r="H16" s="44" t="n">
        <f aca="false">INT((Snelheid2*1000/60)/((Voor_klein/Achter06)*(Wielomtrek/100)))</f>
        <v>119</v>
      </c>
      <c r="I16" s="44" t="n">
        <f aca="false">INT((Snelheid2*1000/60)/((Voor_klein/Achter07)*(Wielomtrek/100)))</f>
        <v>133</v>
      </c>
      <c r="J16" s="44" t="n">
        <f aca="false">INT((Snelheid2*1000/60)/((Voor_klein/Achter08)*(Wielomtrek/100)))</f>
        <v>147</v>
      </c>
      <c r="K16" s="44" t="n">
        <f aca="false">INT((Snelheid2*1000/60)/((Voor_klein/Achter09)*(Wielomtrek/100)))</f>
        <v>161</v>
      </c>
      <c r="L16" s="45" t="n">
        <f aca="false">INT((Snelheid2*1000/60)/((Voor_klein/Achter10)*(Wielomtrek/100)))</f>
        <v>182</v>
      </c>
    </row>
    <row r="17" s="6" customFormat="true" ht="24.75" hidden="false" customHeight="true" outlineLevel="0" collapsed="false">
      <c r="B17" s="42" t="n">
        <f aca="false">Voor_midden</f>
        <v>39</v>
      </c>
      <c r="C17" s="46" t="n">
        <f aca="false">INT((Snelheid2*1000/60)/((Voor_midden/Achter01)*(Wielomtrek/100)))</f>
        <v>73</v>
      </c>
      <c r="D17" s="47" t="n">
        <f aca="false">INT((Snelheid2*1000/60)/((Voor_midden/Achter02)*(Wielomtrek/100)))</f>
        <v>79</v>
      </c>
      <c r="E17" s="47" t="n">
        <f aca="false">INT((Snelheid2*1000/60)/((Voor_midden/Achter03)*(Wielomtrek/100)))</f>
        <v>85</v>
      </c>
      <c r="F17" s="47" t="n">
        <f aca="false">INT((Snelheid2*1000/60)/((Voor_midden/Achter04)*(Wielomtrek/100)))</f>
        <v>91</v>
      </c>
      <c r="G17" s="47" t="n">
        <f aca="false">INT((Snelheid2*1000/60)/((Voor_midden/Achter05)*(Wielomtrek/100)))</f>
        <v>97</v>
      </c>
      <c r="H17" s="47" t="n">
        <f aca="false">INT((Snelheid2*1000/60)/((Voor_midden/Achter06)*(Wielomtrek/100)))</f>
        <v>103</v>
      </c>
      <c r="I17" s="47" t="n">
        <f aca="false">INT((Snelheid2*1000/60)/((Voor_midden/Achter07)*(Wielomtrek/100)))</f>
        <v>115</v>
      </c>
      <c r="J17" s="47" t="n">
        <f aca="false">INT((Snelheid2*1000/60)/((Voor_midden/Achter08)*(Wielomtrek/100)))</f>
        <v>128</v>
      </c>
      <c r="K17" s="47" t="n">
        <f aca="false">INT((Snelheid2*1000/60)/((Voor_midden/Achter09)*(Wielomtrek/100)))</f>
        <v>140</v>
      </c>
      <c r="L17" s="48" t="n">
        <f aca="false">INT((Snelheid2*1000/60)/((Voor_midden/Achter10)*(Wielomtrek/100)))</f>
        <v>158</v>
      </c>
    </row>
    <row r="18" s="2" customFormat="true" ht="25.5" hidden="false" customHeight="true" outlineLevel="0" collapsed="false">
      <c r="B18" s="49" t="n">
        <f aca="false">Voor_groot</f>
        <v>50</v>
      </c>
      <c r="C18" s="50" t="n">
        <f aca="false">INT((Snelheid2*1000/60)/((Voor_groot/Achter01)*(Wielomtrek/100)))</f>
        <v>57</v>
      </c>
      <c r="D18" s="51" t="n">
        <f aca="false">INT((Snelheid2*1000/60)/((Voor_groot/Achter02)*(Wielomtrek/100)))</f>
        <v>61</v>
      </c>
      <c r="E18" s="51" t="n">
        <f aca="false">INT((Snelheid2*1000/60)/((Voor_groot/Achter03)*(Wielomtrek/100)))</f>
        <v>66</v>
      </c>
      <c r="F18" s="51" t="n">
        <f aca="false">INT((Snelheid2*1000/60)/((Voor_groot/Achter04)*(Wielomtrek/100)))</f>
        <v>71</v>
      </c>
      <c r="G18" s="51" t="n">
        <f aca="false">INT((Snelheid2*1000/60)/((Voor_groot/Achter05)*(Wielomtrek/100)))</f>
        <v>76</v>
      </c>
      <c r="H18" s="51" t="n">
        <f aca="false">INT((Snelheid2*1000/60)/((Voor_groot/Achter06)*(Wielomtrek/100)))</f>
        <v>80</v>
      </c>
      <c r="I18" s="51" t="n">
        <f aca="false">INT((Snelheid2*1000/60)/((Voor_groot/Achter07)*(Wielomtrek/100)))</f>
        <v>90</v>
      </c>
      <c r="J18" s="51" t="n">
        <f aca="false">INT((Snelheid2*1000/60)/((Voor_groot/Achter08)*(Wielomtrek/100)))</f>
        <v>100</v>
      </c>
      <c r="K18" s="51" t="n">
        <f aca="false">INT((Snelheid2*1000/60)/((Voor_groot/Achter09)*(Wielomtrek/100)))</f>
        <v>109</v>
      </c>
      <c r="L18" s="52" t="n">
        <f aca="false">INT((Snelheid2*1000/60)/((Voor_groot/Achter10)*(Wielomtrek/100)))</f>
        <v>123</v>
      </c>
      <c r="M18" s="6"/>
    </row>
    <row r="19" customFormat="false" ht="13.2" hidden="false" customHeight="false" outlineLevel="0" collapsed="false">
      <c r="M19" s="6"/>
    </row>
    <row r="20" customFormat="false" ht="13.8" hidden="false" customHeight="false" outlineLevel="0" collapsed="false">
      <c r="B20" s="36" t="n">
        <f aca="false">Snelheid+4</f>
        <v>32</v>
      </c>
      <c r="C20" s="37" t="s">
        <v>15</v>
      </c>
      <c r="M20" s="6"/>
    </row>
    <row r="21" s="6" customFormat="true" ht="26.25" hidden="false" customHeight="true" outlineLevel="0" collapsed="false">
      <c r="B21" s="39" t="s">
        <v>25</v>
      </c>
      <c r="C21" s="40" t="n">
        <f aca="false">Achter01</f>
        <v>12</v>
      </c>
      <c r="D21" s="40" t="n">
        <f aca="false">Achter02</f>
        <v>13</v>
      </c>
      <c r="E21" s="40" t="n">
        <f aca="false">Achter03</f>
        <v>14</v>
      </c>
      <c r="F21" s="40" t="n">
        <f aca="false">Achter04</f>
        <v>15</v>
      </c>
      <c r="G21" s="40" t="n">
        <f aca="false">Achter05</f>
        <v>16</v>
      </c>
      <c r="H21" s="40" t="n">
        <f aca="false">Achter06</f>
        <v>17</v>
      </c>
      <c r="I21" s="40" t="n">
        <f aca="false">Achter07</f>
        <v>19</v>
      </c>
      <c r="J21" s="40" t="n">
        <f aca="false">Achter08</f>
        <v>21</v>
      </c>
      <c r="K21" s="40" t="n">
        <f aca="false">Achter09</f>
        <v>23</v>
      </c>
      <c r="L21" s="41" t="n">
        <f aca="false">Achter10</f>
        <v>26</v>
      </c>
    </row>
    <row r="22" s="6" customFormat="true" ht="24.75" hidden="false" customHeight="true" outlineLevel="0" collapsed="false">
      <c r="B22" s="42" t="n">
        <f aca="false">Voor_klein</f>
        <v>34</v>
      </c>
      <c r="C22" s="43" t="n">
        <f aca="false">INT((Snelheid3*1000/60)/((Voor_klein/Achter01)*(Wielomtrek/100)))</f>
        <v>89</v>
      </c>
      <c r="D22" s="44" t="n">
        <f aca="false">INT((Snelheid3*1000/60)/((Voor_klein/Achter02)*(Wielomtrek/100)))</f>
        <v>97</v>
      </c>
      <c r="E22" s="44" t="n">
        <f aca="false">INT((Snelheid3*1000/60)/((Voor_klein/Achter03)*(Wielomtrek/100)))</f>
        <v>104</v>
      </c>
      <c r="F22" s="44" t="n">
        <f aca="false">INT((Snelheid3*1000/60)/((Voor_klein/Achter04)*(Wielomtrek/100)))</f>
        <v>112</v>
      </c>
      <c r="G22" s="44" t="n">
        <f aca="false">INT((Snelheid3*1000/60)/((Voor_klein/Achter05)*(Wielomtrek/100)))</f>
        <v>119</v>
      </c>
      <c r="H22" s="44" t="n">
        <f aca="false">INT((Snelheid3*1000/60)/((Voor_klein/Achter06)*(Wielomtrek/100)))</f>
        <v>126</v>
      </c>
      <c r="I22" s="44" t="n">
        <f aca="false">INT((Snelheid3*1000/60)/((Voor_klein/Achter07)*(Wielomtrek/100)))</f>
        <v>141</v>
      </c>
      <c r="J22" s="44" t="n">
        <f aca="false">INT((Snelheid3*1000/60)/((Voor_klein/Achter08)*(Wielomtrek/100)))</f>
        <v>156</v>
      </c>
      <c r="K22" s="44" t="n">
        <f aca="false">INT((Snelheid3*1000/60)/((Voor_klein/Achter09)*(Wielomtrek/100)))</f>
        <v>171</v>
      </c>
      <c r="L22" s="45" t="n">
        <f aca="false">INT((Snelheid3*1000/60)/((Voor_klein/Achter10)*(Wielomtrek/100)))</f>
        <v>194</v>
      </c>
    </row>
    <row r="23" s="6" customFormat="true" ht="24.75" hidden="false" customHeight="true" outlineLevel="0" collapsed="false">
      <c r="B23" s="42" t="n">
        <f aca="false">Voor_midden</f>
        <v>39</v>
      </c>
      <c r="C23" s="46" t="n">
        <f aca="false">INT((Snelheid3*1000/60)/((Voor_midden/Achter01)*(Wielomtrek/100)))</f>
        <v>78</v>
      </c>
      <c r="D23" s="47" t="n">
        <f aca="false">INT((Snelheid3*1000/60)/((Voor_midden/Achter02)*(Wielomtrek/100)))</f>
        <v>84</v>
      </c>
      <c r="E23" s="47" t="n">
        <f aca="false">INT((Snelheid3*1000/60)/((Voor_midden/Achter03)*(Wielomtrek/100)))</f>
        <v>91</v>
      </c>
      <c r="F23" s="47" t="n">
        <f aca="false">INT((Snelheid3*1000/60)/((Voor_midden/Achter04)*(Wielomtrek/100)))</f>
        <v>97</v>
      </c>
      <c r="G23" s="47" t="n">
        <f aca="false">INT((Snelheid3*1000/60)/((Voor_midden/Achter05)*(Wielomtrek/100)))</f>
        <v>104</v>
      </c>
      <c r="H23" s="47" t="n">
        <f aca="false">INT((Snelheid3*1000/60)/((Voor_midden/Achter06)*(Wielomtrek/100)))</f>
        <v>110</v>
      </c>
      <c r="I23" s="47" t="n">
        <f aca="false">INT((Snelheid3*1000/60)/((Voor_midden/Achter07)*(Wielomtrek/100)))</f>
        <v>123</v>
      </c>
      <c r="J23" s="47" t="n">
        <f aca="false">INT((Snelheid3*1000/60)/((Voor_midden/Achter08)*(Wielomtrek/100)))</f>
        <v>136</v>
      </c>
      <c r="K23" s="47" t="n">
        <f aca="false">INT((Snelheid3*1000/60)/((Voor_midden/Achter09)*(Wielomtrek/100)))</f>
        <v>149</v>
      </c>
      <c r="L23" s="48" t="n">
        <f aca="false">INT((Snelheid3*1000/60)/((Voor_midden/Achter10)*(Wielomtrek/100)))</f>
        <v>169</v>
      </c>
    </row>
    <row r="24" s="2" customFormat="true" ht="25.5" hidden="false" customHeight="true" outlineLevel="0" collapsed="false">
      <c r="B24" s="49" t="n">
        <f aca="false">Voor_groot</f>
        <v>50</v>
      </c>
      <c r="C24" s="50" t="n">
        <f aca="false">INT((Snelheid3*1000/60)/((Voor_groot/Achter01)*(Wielomtrek/100)))</f>
        <v>60</v>
      </c>
      <c r="D24" s="51" t="n">
        <f aca="false">INT((Snelheid3*1000/60)/((Voor_groot/Achter02)*(Wielomtrek/100)))</f>
        <v>66</v>
      </c>
      <c r="E24" s="51" t="n">
        <f aca="false">INT((Snelheid3*1000/60)/((Voor_groot/Achter03)*(Wielomtrek/100)))</f>
        <v>71</v>
      </c>
      <c r="F24" s="51" t="n">
        <f aca="false">INT((Snelheid3*1000/60)/((Voor_groot/Achter04)*(Wielomtrek/100)))</f>
        <v>76</v>
      </c>
      <c r="G24" s="51" t="n">
        <f aca="false">INT((Snelheid3*1000/60)/((Voor_groot/Achter05)*(Wielomtrek/100)))</f>
        <v>81</v>
      </c>
      <c r="H24" s="51" t="n">
        <f aca="false">INT((Snelheid3*1000/60)/((Voor_groot/Achter06)*(Wielomtrek/100)))</f>
        <v>86</v>
      </c>
      <c r="I24" s="51" t="n">
        <f aca="false">INT((Snelheid3*1000/60)/((Voor_groot/Achter07)*(Wielomtrek/100)))</f>
        <v>96</v>
      </c>
      <c r="J24" s="51" t="n">
        <f aca="false">INT((Snelheid3*1000/60)/((Voor_groot/Achter08)*(Wielomtrek/100)))</f>
        <v>106</v>
      </c>
      <c r="K24" s="51" t="n">
        <f aca="false">INT((Snelheid3*1000/60)/((Voor_groot/Achter09)*(Wielomtrek/100)))</f>
        <v>116</v>
      </c>
      <c r="L24" s="52" t="n">
        <f aca="false">INT((Snelheid3*1000/60)/((Voor_groot/Achter10)*(Wielomtrek/100)))</f>
        <v>132</v>
      </c>
      <c r="M24" s="6"/>
    </row>
    <row r="25" customFormat="false" ht="13.2" hidden="false" customHeight="false" outlineLevel="0" collapsed="false">
      <c r="M25" s="6"/>
    </row>
    <row r="26" customFormat="false" ht="13.8" hidden="false" customHeight="false" outlineLevel="0" collapsed="false">
      <c r="B26" s="36" t="n">
        <f aca="false">Snelheid+6</f>
        <v>34</v>
      </c>
      <c r="C26" s="37" t="s">
        <v>15</v>
      </c>
      <c r="M26" s="6"/>
    </row>
    <row r="27" s="6" customFormat="true" ht="26.25" hidden="false" customHeight="true" outlineLevel="0" collapsed="false">
      <c r="B27" s="39" t="s">
        <v>25</v>
      </c>
      <c r="C27" s="40" t="n">
        <f aca="false">Achter01</f>
        <v>12</v>
      </c>
      <c r="D27" s="40" t="n">
        <f aca="false">Achter02</f>
        <v>13</v>
      </c>
      <c r="E27" s="40" t="n">
        <f aca="false">Achter03</f>
        <v>14</v>
      </c>
      <c r="F27" s="40" t="n">
        <f aca="false">Achter04</f>
        <v>15</v>
      </c>
      <c r="G27" s="40" t="n">
        <f aca="false">Achter05</f>
        <v>16</v>
      </c>
      <c r="H27" s="40" t="n">
        <f aca="false">Achter06</f>
        <v>17</v>
      </c>
      <c r="I27" s="40" t="n">
        <f aca="false">Achter07</f>
        <v>19</v>
      </c>
      <c r="J27" s="40" t="n">
        <f aca="false">Achter08</f>
        <v>21</v>
      </c>
      <c r="K27" s="40" t="n">
        <f aca="false">Achter09</f>
        <v>23</v>
      </c>
      <c r="L27" s="41" t="n">
        <f aca="false">Achter10</f>
        <v>26</v>
      </c>
    </row>
    <row r="28" s="6" customFormat="true" ht="24.75" hidden="false" customHeight="true" outlineLevel="0" collapsed="false">
      <c r="B28" s="42" t="n">
        <f aca="false">Voor_klein</f>
        <v>34</v>
      </c>
      <c r="C28" s="43" t="n">
        <f aca="false">INT((Snelheid4*1000/60)/((Voor_klein/Achter01)*(Wielomtrek/100)))</f>
        <v>95</v>
      </c>
      <c r="D28" s="44" t="n">
        <f aca="false">INT((Snelheid4*1000/60)/((Voor_klein/Achter02)*(Wielomtrek/100)))</f>
        <v>103</v>
      </c>
      <c r="E28" s="44" t="n">
        <f aca="false">INT((Snelheid4*1000/60)/((Voor_klein/Achter03)*(Wielomtrek/100)))</f>
        <v>111</v>
      </c>
      <c r="F28" s="44" t="n">
        <f aca="false">INT((Snelheid4*1000/60)/((Voor_klein/Achter04)*(Wielomtrek/100)))</f>
        <v>119</v>
      </c>
      <c r="G28" s="44" t="n">
        <f aca="false">INT((Snelheid4*1000/60)/((Voor_klein/Achter05)*(Wielomtrek/100)))</f>
        <v>126</v>
      </c>
      <c r="H28" s="44" t="n">
        <f aca="false">INT((Snelheid4*1000/60)/((Voor_klein/Achter06)*(Wielomtrek/100)))</f>
        <v>134</v>
      </c>
      <c r="I28" s="44" t="n">
        <f aca="false">INT((Snelheid4*1000/60)/((Voor_klein/Achter07)*(Wielomtrek/100)))</f>
        <v>150</v>
      </c>
      <c r="J28" s="44" t="n">
        <f aca="false">INT((Snelheid4*1000/60)/((Voor_klein/Achter08)*(Wielomtrek/100)))</f>
        <v>166</v>
      </c>
      <c r="K28" s="44" t="n">
        <f aca="false">INT((Snelheid4*1000/60)/((Voor_klein/Achter09)*(Wielomtrek/100)))</f>
        <v>182</v>
      </c>
      <c r="L28" s="45" t="n">
        <f aca="false">INT((Snelheid4*1000/60)/((Voor_klein/Achter10)*(Wielomtrek/100)))</f>
        <v>206</v>
      </c>
    </row>
    <row r="29" s="6" customFormat="true" ht="24.75" hidden="false" customHeight="true" outlineLevel="0" collapsed="false">
      <c r="B29" s="42" t="n">
        <f aca="false">Voor_midden</f>
        <v>39</v>
      </c>
      <c r="C29" s="46" t="n">
        <f aca="false">INT((Snelheid4*1000/60)/((Voor_midden/Achter01)*(Wielomtrek/100)))</f>
        <v>83</v>
      </c>
      <c r="D29" s="47" t="n">
        <f aca="false">INT((Snelheid4*1000/60)/((Voor_midden/Achter02)*(Wielomtrek/100)))</f>
        <v>89</v>
      </c>
      <c r="E29" s="47" t="n">
        <f aca="false">INT((Snelheid4*1000/60)/((Voor_midden/Achter03)*(Wielomtrek/100)))</f>
        <v>96</v>
      </c>
      <c r="F29" s="47" t="n">
        <f aca="false">INT((Snelheid4*1000/60)/((Voor_midden/Achter04)*(Wielomtrek/100)))</f>
        <v>103</v>
      </c>
      <c r="G29" s="47" t="n">
        <f aca="false">INT((Snelheid4*1000/60)/((Voor_midden/Achter05)*(Wielomtrek/100)))</f>
        <v>110</v>
      </c>
      <c r="H29" s="47" t="n">
        <f aca="false">INT((Snelheid4*1000/60)/((Voor_midden/Achter06)*(Wielomtrek/100)))</f>
        <v>117</v>
      </c>
      <c r="I29" s="47" t="n">
        <f aca="false">INT((Snelheid4*1000/60)/((Voor_midden/Achter07)*(Wielomtrek/100)))</f>
        <v>131</v>
      </c>
      <c r="J29" s="47" t="n">
        <f aca="false">INT((Snelheid4*1000/60)/((Voor_midden/Achter08)*(Wielomtrek/100)))</f>
        <v>145</v>
      </c>
      <c r="K29" s="47" t="n">
        <f aca="false">INT((Snelheid4*1000/60)/((Voor_midden/Achter09)*(Wielomtrek/100)))</f>
        <v>159</v>
      </c>
      <c r="L29" s="48" t="n">
        <f aca="false">INT((Snelheid4*1000/60)/((Voor_midden/Achter10)*(Wielomtrek/100)))</f>
        <v>179</v>
      </c>
    </row>
    <row r="30" s="2" customFormat="true" ht="25.5" hidden="false" customHeight="true" outlineLevel="0" collapsed="false">
      <c r="B30" s="49" t="n">
        <f aca="false">Voor_groot</f>
        <v>50</v>
      </c>
      <c r="C30" s="50" t="n">
        <f aca="false">INT((Snelheid4*1000/60)/((Voor_groot/Achter01)*(Wielomtrek/100)))</f>
        <v>64</v>
      </c>
      <c r="D30" s="51" t="n">
        <f aca="false">INT((Snelheid4*1000/60)/((Voor_groot/Achter02)*(Wielomtrek/100)))</f>
        <v>70</v>
      </c>
      <c r="E30" s="51" t="n">
        <f aca="false">INT((Snelheid4*1000/60)/((Voor_groot/Achter03)*(Wielomtrek/100)))</f>
        <v>75</v>
      </c>
      <c r="F30" s="51" t="n">
        <f aca="false">INT((Snelheid4*1000/60)/((Voor_groot/Achter04)*(Wielomtrek/100)))</f>
        <v>80</v>
      </c>
      <c r="G30" s="51" t="n">
        <f aca="false">INT((Snelheid4*1000/60)/((Voor_groot/Achter05)*(Wielomtrek/100)))</f>
        <v>86</v>
      </c>
      <c r="H30" s="51" t="n">
        <f aca="false">INT((Snelheid4*1000/60)/((Voor_groot/Achter06)*(Wielomtrek/100)))</f>
        <v>91</v>
      </c>
      <c r="I30" s="51" t="n">
        <f aca="false">INT((Snelheid4*1000/60)/((Voor_groot/Achter07)*(Wielomtrek/100)))</f>
        <v>102</v>
      </c>
      <c r="J30" s="51" t="n">
        <f aca="false">INT((Snelheid4*1000/60)/((Voor_groot/Achter08)*(Wielomtrek/100)))</f>
        <v>113</v>
      </c>
      <c r="K30" s="51" t="n">
        <f aca="false">INT((Snelheid4*1000/60)/((Voor_groot/Achter09)*(Wielomtrek/100)))</f>
        <v>124</v>
      </c>
      <c r="L30" s="52" t="n">
        <f aca="false">INT((Snelheid4*1000/60)/((Voor_groot/Achter10)*(Wielomtrek/100)))</f>
        <v>140</v>
      </c>
      <c r="M30" s="6"/>
    </row>
  </sheetData>
  <conditionalFormatting sqref="C10:J12">
    <cfRule type="cellIs" priority="2" operator="between" aboveAverage="0" equalAverage="0" bottom="0" percent="0" rank="0" text="" dxfId="60">
      <formula>Min_freq</formula>
      <formula>Max_freq</formula>
    </cfRule>
    <cfRule type="cellIs" priority="3" operator="greaterThan" aboveAverage="0" equalAverage="0" bottom="0" percent="0" rank="0" text="" dxfId="61">
      <formula>Max_freq</formula>
    </cfRule>
    <cfRule type="cellIs" priority="4" operator="lessThan" aboveAverage="0" equalAverage="0" bottom="0" percent="0" rank="0" text="" dxfId="62">
      <formula>Min_freq</formula>
    </cfRule>
  </conditionalFormatting>
  <conditionalFormatting sqref="K10">
    <cfRule type="cellIs" priority="5" operator="between" aboveAverage="0" equalAverage="0" bottom="0" percent="0" rank="0" text="" dxfId="63">
      <formula>Min_freq</formula>
      <formula>Max_freq</formula>
    </cfRule>
    <cfRule type="cellIs" priority="6" operator="greaterThan" aboveAverage="0" equalAverage="0" bottom="0" percent="0" rank="0" text="" dxfId="64">
      <formula>Max_freq</formula>
    </cfRule>
    <cfRule type="cellIs" priority="7" operator="lessThan" aboveAverage="0" equalAverage="0" bottom="0" percent="0" rank="0" text="" dxfId="65">
      <formula>Min_freq</formula>
    </cfRule>
  </conditionalFormatting>
  <conditionalFormatting sqref="K11">
    <cfRule type="cellIs" priority="8" operator="between" aboveAverage="0" equalAverage="0" bottom="0" percent="0" rank="0" text="" dxfId="66">
      <formula>Min_freq</formula>
      <formula>Max_freq</formula>
    </cfRule>
    <cfRule type="cellIs" priority="9" operator="greaterThan" aboveAverage="0" equalAverage="0" bottom="0" percent="0" rank="0" text="" dxfId="67">
      <formula>Max_freq</formula>
    </cfRule>
    <cfRule type="cellIs" priority="10" operator="lessThan" aboveAverage="0" equalAverage="0" bottom="0" percent="0" rank="0" text="" dxfId="68">
      <formula>Min_freq</formula>
    </cfRule>
  </conditionalFormatting>
  <conditionalFormatting sqref="K12">
    <cfRule type="cellIs" priority="11" operator="between" aboveAverage="0" equalAverage="0" bottom="0" percent="0" rank="0" text="" dxfId="69">
      <formula>Min_freq</formula>
      <formula>Max_freq</formula>
    </cfRule>
    <cfRule type="cellIs" priority="12" operator="greaterThan" aboveAverage="0" equalAverage="0" bottom="0" percent="0" rank="0" text="" dxfId="70">
      <formula>Max_freq</formula>
    </cfRule>
    <cfRule type="cellIs" priority="13" operator="lessThan" aboveAverage="0" equalAverage="0" bottom="0" percent="0" rank="0" text="" dxfId="71">
      <formula>Min_freq</formula>
    </cfRule>
  </conditionalFormatting>
  <conditionalFormatting sqref="C16:J18">
    <cfRule type="cellIs" priority="14" operator="between" aboveAverage="0" equalAverage="0" bottom="0" percent="0" rank="0" text="" dxfId="72">
      <formula>Min_freq</formula>
      <formula>Max_freq</formula>
    </cfRule>
    <cfRule type="cellIs" priority="15" operator="greaterThan" aboveAverage="0" equalAverage="0" bottom="0" percent="0" rank="0" text="" dxfId="73">
      <formula>Max_freq</formula>
    </cfRule>
    <cfRule type="cellIs" priority="16" operator="lessThan" aboveAverage="0" equalAverage="0" bottom="0" percent="0" rank="0" text="" dxfId="74">
      <formula>Min_freq</formula>
    </cfRule>
  </conditionalFormatting>
  <conditionalFormatting sqref="K16">
    <cfRule type="cellIs" priority="17" operator="between" aboveAverage="0" equalAverage="0" bottom="0" percent="0" rank="0" text="" dxfId="75">
      <formula>Min_freq</formula>
      <formula>Max_freq</formula>
    </cfRule>
    <cfRule type="cellIs" priority="18" operator="greaterThan" aboveAverage="0" equalAverage="0" bottom="0" percent="0" rank="0" text="" dxfId="76">
      <formula>Max_freq</formula>
    </cfRule>
    <cfRule type="cellIs" priority="19" operator="lessThan" aboveAverage="0" equalAverage="0" bottom="0" percent="0" rank="0" text="" dxfId="77">
      <formula>Min_freq</formula>
    </cfRule>
  </conditionalFormatting>
  <conditionalFormatting sqref="K17">
    <cfRule type="cellIs" priority="20" operator="between" aboveAverage="0" equalAverage="0" bottom="0" percent="0" rank="0" text="" dxfId="78">
      <formula>Min_freq</formula>
      <formula>Max_freq</formula>
    </cfRule>
    <cfRule type="cellIs" priority="21" operator="greaterThan" aboveAverage="0" equalAverage="0" bottom="0" percent="0" rank="0" text="" dxfId="79">
      <formula>Max_freq</formula>
    </cfRule>
    <cfRule type="cellIs" priority="22" operator="lessThan" aboveAverage="0" equalAverage="0" bottom="0" percent="0" rank="0" text="" dxfId="80">
      <formula>Min_freq</formula>
    </cfRule>
  </conditionalFormatting>
  <conditionalFormatting sqref="K18">
    <cfRule type="cellIs" priority="23" operator="between" aboveAverage="0" equalAverage="0" bottom="0" percent="0" rank="0" text="" dxfId="81">
      <formula>Min_freq</formula>
      <formula>Max_freq</formula>
    </cfRule>
    <cfRule type="cellIs" priority="24" operator="greaterThan" aboveAverage="0" equalAverage="0" bottom="0" percent="0" rank="0" text="" dxfId="82">
      <formula>Max_freq</formula>
    </cfRule>
    <cfRule type="cellIs" priority="25" operator="lessThan" aboveAverage="0" equalAverage="0" bottom="0" percent="0" rank="0" text="" dxfId="83">
      <formula>Min_freq</formula>
    </cfRule>
  </conditionalFormatting>
  <conditionalFormatting sqref="C22:J24">
    <cfRule type="cellIs" priority="26" operator="between" aboveAverage="0" equalAverage="0" bottom="0" percent="0" rank="0" text="" dxfId="84">
      <formula>Min_freq</formula>
      <formula>Max_freq</formula>
    </cfRule>
    <cfRule type="cellIs" priority="27" operator="greaterThan" aboveAverage="0" equalAverage="0" bottom="0" percent="0" rank="0" text="" dxfId="85">
      <formula>Max_freq</formula>
    </cfRule>
    <cfRule type="cellIs" priority="28" operator="lessThan" aboveAverage="0" equalAverage="0" bottom="0" percent="0" rank="0" text="" dxfId="86">
      <formula>Min_freq</formula>
    </cfRule>
  </conditionalFormatting>
  <conditionalFormatting sqref="K22">
    <cfRule type="cellIs" priority="29" operator="between" aboveAverage="0" equalAverage="0" bottom="0" percent="0" rank="0" text="" dxfId="87">
      <formula>Min_freq</formula>
      <formula>Max_freq</formula>
    </cfRule>
    <cfRule type="cellIs" priority="30" operator="greaterThan" aboveAverage="0" equalAverage="0" bottom="0" percent="0" rank="0" text="" dxfId="88">
      <formula>Max_freq</formula>
    </cfRule>
    <cfRule type="cellIs" priority="31" operator="lessThan" aboveAverage="0" equalAverage="0" bottom="0" percent="0" rank="0" text="" dxfId="89">
      <formula>Min_freq</formula>
    </cfRule>
  </conditionalFormatting>
  <conditionalFormatting sqref="K23">
    <cfRule type="cellIs" priority="32" operator="between" aboveAverage="0" equalAverage="0" bottom="0" percent="0" rank="0" text="" dxfId="90">
      <formula>Min_freq</formula>
      <formula>Max_freq</formula>
    </cfRule>
    <cfRule type="cellIs" priority="33" operator="greaterThan" aboveAverage="0" equalAverage="0" bottom="0" percent="0" rank="0" text="" dxfId="91">
      <formula>Max_freq</formula>
    </cfRule>
    <cfRule type="cellIs" priority="34" operator="lessThan" aboveAverage="0" equalAverage="0" bottom="0" percent="0" rank="0" text="" dxfId="92">
      <formula>Min_freq</formula>
    </cfRule>
  </conditionalFormatting>
  <conditionalFormatting sqref="K24">
    <cfRule type="cellIs" priority="35" operator="between" aboveAverage="0" equalAverage="0" bottom="0" percent="0" rank="0" text="" dxfId="93">
      <formula>Min_freq</formula>
      <formula>Max_freq</formula>
    </cfRule>
    <cfRule type="cellIs" priority="36" operator="greaterThan" aboveAverage="0" equalAverage="0" bottom="0" percent="0" rank="0" text="" dxfId="94">
      <formula>Max_freq</formula>
    </cfRule>
    <cfRule type="cellIs" priority="37" operator="lessThan" aboveAverage="0" equalAverage="0" bottom="0" percent="0" rank="0" text="" dxfId="95">
      <formula>Min_freq</formula>
    </cfRule>
  </conditionalFormatting>
  <conditionalFormatting sqref="C28:J30">
    <cfRule type="cellIs" priority="38" operator="between" aboveAverage="0" equalAverage="0" bottom="0" percent="0" rank="0" text="" dxfId="96">
      <formula>Min_freq</formula>
      <formula>Max_freq</formula>
    </cfRule>
    <cfRule type="cellIs" priority="39" operator="greaterThan" aboveAverage="0" equalAverage="0" bottom="0" percent="0" rank="0" text="" dxfId="97">
      <formula>Max_freq</formula>
    </cfRule>
    <cfRule type="cellIs" priority="40" operator="lessThan" aboveAverage="0" equalAverage="0" bottom="0" percent="0" rank="0" text="" dxfId="98">
      <formula>Min_freq</formula>
    </cfRule>
  </conditionalFormatting>
  <conditionalFormatting sqref="K28">
    <cfRule type="cellIs" priority="41" operator="between" aboveAverage="0" equalAverage="0" bottom="0" percent="0" rank="0" text="" dxfId="99">
      <formula>Min_freq</formula>
      <formula>Max_freq</formula>
    </cfRule>
    <cfRule type="cellIs" priority="42" operator="greaterThan" aboveAverage="0" equalAverage="0" bottom="0" percent="0" rank="0" text="" dxfId="100">
      <formula>Max_freq</formula>
    </cfRule>
    <cfRule type="cellIs" priority="43" operator="lessThan" aboveAverage="0" equalAverage="0" bottom="0" percent="0" rank="0" text="" dxfId="101">
      <formula>Min_freq</formula>
    </cfRule>
  </conditionalFormatting>
  <conditionalFormatting sqref="K29">
    <cfRule type="cellIs" priority="44" operator="between" aboveAverage="0" equalAverage="0" bottom="0" percent="0" rank="0" text="" dxfId="102">
      <formula>Min_freq</formula>
      <formula>Max_freq</formula>
    </cfRule>
    <cfRule type="cellIs" priority="45" operator="greaterThan" aboveAverage="0" equalAverage="0" bottom="0" percent="0" rank="0" text="" dxfId="103">
      <formula>Max_freq</formula>
    </cfRule>
    <cfRule type="cellIs" priority="46" operator="lessThan" aboveAverage="0" equalAverage="0" bottom="0" percent="0" rank="0" text="" dxfId="104">
      <formula>Min_freq</formula>
    </cfRule>
  </conditionalFormatting>
  <conditionalFormatting sqref="K30">
    <cfRule type="cellIs" priority="47" operator="between" aboveAverage="0" equalAverage="0" bottom="0" percent="0" rank="0" text="" dxfId="105">
      <formula>Min_freq</formula>
      <formula>Max_freq</formula>
    </cfRule>
    <cfRule type="cellIs" priority="48" operator="greaterThan" aboveAverage="0" equalAverage="0" bottom="0" percent="0" rank="0" text="" dxfId="106">
      <formula>Max_freq</formula>
    </cfRule>
    <cfRule type="cellIs" priority="49" operator="lessThan" aboveAverage="0" equalAverage="0" bottom="0" percent="0" rank="0" text="" dxfId="107">
      <formula>Min_freq</formula>
    </cfRule>
  </conditionalFormatting>
  <conditionalFormatting sqref="L10:L12">
    <cfRule type="cellIs" priority="50" operator="between" aboveAverage="0" equalAverage="0" bottom="0" percent="0" rank="0" text="" dxfId="108">
      <formula>Min_freq</formula>
      <formula>Max_freq</formula>
    </cfRule>
    <cfRule type="cellIs" priority="51" operator="greaterThan" aboveAverage="0" equalAverage="0" bottom="0" percent="0" rank="0" text="" dxfId="109">
      <formula>Max_freq</formula>
    </cfRule>
    <cfRule type="cellIs" priority="52" operator="lessThan" aboveAverage="0" equalAverage="0" bottom="0" percent="0" rank="0" text="" dxfId="110">
      <formula>Min_freq</formula>
    </cfRule>
  </conditionalFormatting>
  <conditionalFormatting sqref="L16:L18">
    <cfRule type="cellIs" priority="53" operator="between" aboveAverage="0" equalAverage="0" bottom="0" percent="0" rank="0" text="" dxfId="111">
      <formula>Min_freq</formula>
      <formula>Max_freq</formula>
    </cfRule>
    <cfRule type="cellIs" priority="54" operator="greaterThan" aboveAverage="0" equalAverage="0" bottom="0" percent="0" rank="0" text="" dxfId="112">
      <formula>Max_freq</formula>
    </cfRule>
    <cfRule type="cellIs" priority="55" operator="lessThan" aboveAverage="0" equalAverage="0" bottom="0" percent="0" rank="0" text="" dxfId="113">
      <formula>Min_freq</formula>
    </cfRule>
  </conditionalFormatting>
  <conditionalFormatting sqref="L22:L24">
    <cfRule type="cellIs" priority="56" operator="between" aboveAverage="0" equalAverage="0" bottom="0" percent="0" rank="0" text="" dxfId="114">
      <formula>Min_freq</formula>
      <formula>Max_freq</formula>
    </cfRule>
    <cfRule type="cellIs" priority="57" operator="greaterThan" aboveAverage="0" equalAverage="0" bottom="0" percent="0" rank="0" text="" dxfId="115">
      <formula>Max_freq</formula>
    </cfRule>
    <cfRule type="cellIs" priority="58" operator="lessThan" aboveAverage="0" equalAverage="0" bottom="0" percent="0" rank="0" text="" dxfId="116">
      <formula>Min_freq</formula>
    </cfRule>
  </conditionalFormatting>
  <conditionalFormatting sqref="L28:L30">
    <cfRule type="cellIs" priority="59" operator="between" aboveAverage="0" equalAverage="0" bottom="0" percent="0" rank="0" text="" dxfId="117">
      <formula>Min_freq</formula>
      <formula>Max_freq</formula>
    </cfRule>
    <cfRule type="cellIs" priority="60" operator="greaterThan" aboveAverage="0" equalAverage="0" bottom="0" percent="0" rank="0" text="" dxfId="118">
      <formula>Max_freq</formula>
    </cfRule>
    <cfRule type="cellIs" priority="61" operator="lessThan" aboveAverage="0" equalAverage="0" bottom="0" percent="0" rank="0" text="" dxfId="119">
      <formula>Min_freq</formula>
    </cfRule>
  </conditionalFormatting>
  <conditionalFormatting sqref="M10:M12">
    <cfRule type="cellIs" priority="62" operator="between" aboveAverage="0" equalAverage="0" bottom="0" percent="0" rank="0" text="" dxfId="120">
      <formula>Min_freq</formula>
      <formula>Max_freq</formula>
    </cfRule>
    <cfRule type="cellIs" priority="63" operator="greaterThan" aboveAverage="0" equalAverage="0" bottom="0" percent="0" rank="0" text="" dxfId="121">
      <formula>Max_freq</formula>
    </cfRule>
    <cfRule type="cellIs" priority="64" operator="lessThan" aboveAverage="0" equalAverage="0" bottom="0" percent="0" rank="0" text="" dxfId="122">
      <formula>Min_freq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9T17:49:12Z</dcterms:created>
  <dc:creator>Bzl152</dc:creator>
  <dc:description/>
  <dc:language>en-US</dc:language>
  <cp:lastModifiedBy>TonV</cp:lastModifiedBy>
  <cp:lastPrinted>2015-07-15T16:12:51Z</cp:lastPrinted>
  <dcterms:modified xsi:type="dcterms:W3CDTF">2015-07-15T16:15:25Z</dcterms:modified>
  <cp:revision>0</cp:revision>
  <dc:subject/>
  <dc:title/>
</cp:coreProperties>
</file>